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4">
  <si>
    <t xml:space="preserve">Област:</t>
  </si>
  <si>
    <t xml:space="preserve">О Т Ч Е Т</t>
  </si>
  <si>
    <t xml:space="preserve">За регистрираните заболявания от активна туберкулоза и хронични неспецифични белодробни заболявания</t>
  </si>
  <si>
    <t xml:space="preserve">2024 г.</t>
  </si>
  <si>
    <t xml:space="preserve">Форма на заболяването</t>
  </si>
  <si>
    <t xml:space="preserve">Ши- фър</t>
  </si>
  <si>
    <t xml:space="preserve">  Регистрирани заболявания</t>
  </si>
  <si>
    <t xml:space="preserve">С диагноза установена за  първи път (новооткрити+рецидиви)</t>
  </si>
  <si>
    <t xml:space="preserve">В т.ч. новооткрити</t>
  </si>
  <si>
    <t xml:space="preserve">Други случаи на повторно лечение</t>
  </si>
  <si>
    <t xml:space="preserve">всичко</t>
  </si>
  <si>
    <t xml:space="preserve">мъже</t>
  </si>
  <si>
    <t xml:space="preserve">жени</t>
  </si>
  <si>
    <t xml:space="preserve">от тях новооткрити бацилоотделители</t>
  </si>
  <si>
    <r>
      <rPr>
        <sz val="11"/>
        <rFont val="Arial"/>
        <family val="2"/>
        <charset val="204"/>
      </rPr>
      <t xml:space="preserve">к3</t>
    </r>
    <r>
      <rPr>
        <sz val="11"/>
        <rFont val="Symbol"/>
        <family val="1"/>
        <charset val="2"/>
      </rPr>
      <t xml:space="preserve">і15</t>
    </r>
  </si>
  <si>
    <t xml:space="preserve">к.4=к.5+ к.6</t>
  </si>
  <si>
    <r>
      <rPr>
        <sz val="11"/>
        <rFont val="Arial"/>
        <family val="2"/>
        <charset val="204"/>
      </rPr>
      <t xml:space="preserve">к4</t>
    </r>
    <r>
      <rPr>
        <sz val="11"/>
        <rFont val="Symbol"/>
        <family val="1"/>
        <charset val="2"/>
      </rPr>
      <t xml:space="preserve">і7</t>
    </r>
  </si>
  <si>
    <r>
      <rPr>
        <sz val="11"/>
        <rFont val="Arial"/>
        <family val="2"/>
        <charset val="204"/>
      </rPr>
      <t xml:space="preserve">к</t>
    </r>
    <r>
      <rPr>
        <sz val="11"/>
        <rFont val="Symbol"/>
        <family val="1"/>
        <charset val="2"/>
      </rPr>
      <t xml:space="preserve">5і8</t>
    </r>
  </si>
  <si>
    <r>
      <rPr>
        <sz val="11"/>
        <rFont val="Arial"/>
        <family val="2"/>
        <charset val="204"/>
      </rPr>
      <t xml:space="preserve">к6</t>
    </r>
    <r>
      <rPr>
        <sz val="11"/>
        <rFont val="Symbol"/>
        <family val="1"/>
        <charset val="2"/>
      </rPr>
      <t xml:space="preserve">і9</t>
    </r>
  </si>
  <si>
    <t xml:space="preserve">к.7=к.8+к.9</t>
  </si>
  <si>
    <r>
      <rPr>
        <sz val="11"/>
        <rFont val="Arial"/>
        <family val="2"/>
        <charset val="204"/>
      </rPr>
      <t xml:space="preserve">к</t>
    </r>
    <r>
      <rPr>
        <sz val="11"/>
        <rFont val="Symbol"/>
        <family val="1"/>
        <charset val="2"/>
      </rPr>
      <t xml:space="preserve">7і10</t>
    </r>
  </si>
  <si>
    <r>
      <rPr>
        <sz val="11"/>
        <rFont val="Arial"/>
        <family val="2"/>
        <charset val="204"/>
      </rPr>
      <t xml:space="preserve">к</t>
    </r>
    <r>
      <rPr>
        <sz val="11"/>
        <rFont val="Symbol"/>
        <family val="1"/>
        <charset val="2"/>
      </rPr>
      <t xml:space="preserve">8і11</t>
    </r>
  </si>
  <si>
    <t xml:space="preserve">к.10=к.11+ к.12</t>
  </si>
  <si>
    <t xml:space="preserve">к.13=к.14+к.15</t>
  </si>
  <si>
    <t xml:space="preserve">а</t>
  </si>
  <si>
    <t xml:space="preserve">б</t>
  </si>
  <si>
    <r>
      <rPr>
        <sz val="11"/>
        <rFont val="Arial"/>
        <family val="2"/>
        <charset val="204"/>
      </rPr>
      <t xml:space="preserve">к</t>
    </r>
    <r>
      <rPr>
        <sz val="11"/>
        <rFont val="Symbol"/>
        <family val="1"/>
        <charset val="2"/>
      </rPr>
      <t xml:space="preserve">1і4</t>
    </r>
  </si>
  <si>
    <r>
      <rPr>
        <sz val="11"/>
        <rFont val="Arial"/>
        <family val="2"/>
        <charset val="204"/>
      </rPr>
      <t xml:space="preserve">к</t>
    </r>
    <r>
      <rPr>
        <sz val="11"/>
        <rFont val="Symbol"/>
        <family val="1"/>
        <charset val="2"/>
      </rPr>
      <t xml:space="preserve">1і13</t>
    </r>
  </si>
  <si>
    <t xml:space="preserve">к.1=к.2+к.3</t>
  </si>
  <si>
    <r>
      <rPr>
        <sz val="11"/>
        <rFont val="Arial"/>
        <family val="2"/>
        <charset val="204"/>
      </rPr>
      <t xml:space="preserve">к</t>
    </r>
    <r>
      <rPr>
        <sz val="11"/>
        <rFont val="Symbol"/>
        <family val="1"/>
        <charset val="2"/>
      </rPr>
      <t xml:space="preserve">2і5</t>
    </r>
  </si>
  <si>
    <r>
      <rPr>
        <sz val="11"/>
        <rFont val="Arial"/>
        <family val="2"/>
        <charset val="204"/>
      </rPr>
      <t xml:space="preserve">к</t>
    </r>
    <r>
      <rPr>
        <sz val="11"/>
        <rFont val="Symbol"/>
        <family val="1"/>
        <charset val="2"/>
      </rPr>
      <t xml:space="preserve">2і14</t>
    </r>
  </si>
  <si>
    <r>
      <rPr>
        <sz val="11"/>
        <rFont val="Arial"/>
        <family val="2"/>
        <charset val="204"/>
      </rPr>
      <t xml:space="preserve">к</t>
    </r>
    <r>
      <rPr>
        <sz val="11"/>
        <rFont val="Symbol"/>
        <family val="1"/>
        <charset val="2"/>
      </rPr>
      <t xml:space="preserve">3і6</t>
    </r>
  </si>
  <si>
    <r>
      <rPr>
        <sz val="11"/>
        <rFont val="Arial"/>
        <family val="2"/>
        <charset val="204"/>
      </rPr>
      <t xml:space="preserve">к</t>
    </r>
    <r>
      <rPr>
        <sz val="11"/>
        <rFont val="Symbol"/>
        <family val="1"/>
        <charset val="2"/>
      </rPr>
      <t xml:space="preserve">9і12</t>
    </r>
  </si>
  <si>
    <t xml:space="preserve">Туберкулоза - всичко</t>
  </si>
  <si>
    <t xml:space="preserve">01</t>
  </si>
  <si>
    <t xml:space="preserve">Белодробна туберкулоза - всичко</t>
  </si>
  <si>
    <t xml:space="preserve">02</t>
  </si>
  <si>
    <t xml:space="preserve">Първична туберкулоза на дихателните органи (А15.7,А16.7)</t>
  </si>
  <si>
    <t xml:space="preserve">03</t>
  </si>
  <si>
    <t xml:space="preserve">Туберкулоза на белите дробове (А15.0-А15.3, А16.0-А16.2)</t>
  </si>
  <si>
    <t xml:space="preserve">04</t>
  </si>
  <si>
    <t xml:space="preserve">Туберкулоза на ларинкса, трахеята и бронхите (А15.5, А16.4)</t>
  </si>
  <si>
    <t xml:space="preserve">05</t>
  </si>
  <si>
    <t xml:space="preserve">Туберкулоза на други дихателни органи и с неуточнена локализация (А15.8, А15.9, А16.8, А16.9)</t>
  </si>
  <si>
    <t xml:space="preserve">06</t>
  </si>
  <si>
    <t xml:space="preserve">Милиарна туберкулоза (А19)</t>
  </si>
  <si>
    <t xml:space="preserve">07</t>
  </si>
  <si>
    <t xml:space="preserve">Извънбелодробна туберкулоза - всичко</t>
  </si>
  <si>
    <t xml:space="preserve">08</t>
  </si>
  <si>
    <t xml:space="preserve">Туберкулоза на интратор. лимфни възли (А15.4, А16.3)</t>
  </si>
  <si>
    <t xml:space="preserve">09</t>
  </si>
  <si>
    <t xml:space="preserve">Туберкулозен плеврит (А15.6, А16.5)</t>
  </si>
  <si>
    <t xml:space="preserve">10</t>
  </si>
  <si>
    <t xml:space="preserve">Туберкулоза на нервната система (А17)</t>
  </si>
  <si>
    <t xml:space="preserve">11</t>
  </si>
  <si>
    <t xml:space="preserve">Туберкулозен менингит (А17.0)</t>
  </si>
  <si>
    <t xml:space="preserve">12</t>
  </si>
  <si>
    <t xml:space="preserve">Туберкулоза на костите и ставите (А18.0)</t>
  </si>
  <si>
    <t xml:space="preserve">13</t>
  </si>
  <si>
    <t xml:space="preserve">Tуберкулоза на пикочо-половите органи (А18.1)</t>
  </si>
  <si>
    <t xml:space="preserve">14</t>
  </si>
  <si>
    <t xml:space="preserve">Туберкулозна периферна лимфоаденопатия (А18.2)</t>
  </si>
  <si>
    <t xml:space="preserve">15</t>
  </si>
  <si>
    <t xml:space="preserve">Tуберкулоза на кожата и подкожната тъкан (А18.4)</t>
  </si>
  <si>
    <t xml:space="preserve">16</t>
  </si>
  <si>
    <t xml:space="preserve">Tуберкулоза на други органи (А18.3, А18.5-А18.8)</t>
  </si>
  <si>
    <t xml:space="preserve">17</t>
  </si>
  <si>
    <t xml:space="preserve">Хроничен бронхит (J41,J42)</t>
  </si>
  <si>
    <t xml:space="preserve">18</t>
  </si>
  <si>
    <t xml:space="preserve">Емфизем (J43)</t>
  </si>
  <si>
    <t xml:space="preserve">19</t>
  </si>
  <si>
    <t xml:space="preserve">Друга хронична обструктивна белодробна болест (J44)</t>
  </si>
  <si>
    <t xml:space="preserve">20</t>
  </si>
  <si>
    <t xml:space="preserve">Астма (J45,J46)</t>
  </si>
  <si>
    <t xml:space="preserve">21</t>
  </si>
  <si>
    <t xml:space="preserve">Бронхиектатична болест (J47)</t>
  </si>
  <si>
    <t xml:space="preserve">22</t>
  </si>
  <si>
    <t xml:space="preserve">Други интерстициални болести  (J84)</t>
  </si>
  <si>
    <t xml:space="preserve">23</t>
  </si>
  <si>
    <t xml:space="preserve">Болести на плеврата (J90-J94)</t>
  </si>
  <si>
    <t xml:space="preserve">24</t>
  </si>
  <si>
    <t xml:space="preserve">Белодробен емболизъм (І26)</t>
  </si>
  <si>
    <t xml:space="preserve">25</t>
  </si>
  <si>
    <t xml:space="preserve">ш.01=ш.02+ш.08</t>
  </si>
  <si>
    <t xml:space="preserve">ш.02=ш.03+ш.04+ш.05+ш.06+ш.07</t>
  </si>
  <si>
    <r>
      <rPr>
        <sz val="10"/>
        <rFont val="Arial"/>
        <family val="2"/>
      </rPr>
      <t xml:space="preserve">ш</t>
    </r>
    <r>
      <rPr>
        <sz val="10"/>
        <rFont val="Symbol"/>
        <family val="1"/>
        <charset val="2"/>
      </rPr>
      <t xml:space="preserve">.11і</t>
    </r>
    <r>
      <rPr>
        <sz val="10"/>
        <rFont val="Arial"/>
        <family val="2"/>
      </rPr>
      <t xml:space="preserve">ш.12</t>
    </r>
  </si>
  <si>
    <t xml:space="preserve">ш.08=ш.09+ш.10+ш.11+ш.13+ш.14+ш.15+ш.16+ш.17</t>
  </si>
  <si>
    <t xml:space="preserve">на деца от 0 до 17 години</t>
  </si>
  <si>
    <t xml:space="preserve">Всичко</t>
  </si>
  <si>
    <t xml:space="preserve">ш.01, раздел Іа ≤ ш.01, раздел І</t>
  </si>
  <si>
    <t xml:space="preserve">ш.02, раздел Іа ≤ ш.02, раздел І</t>
  </si>
  <si>
    <t xml:space="preserve">ш.03, раздел Іа ≤ ш.03, раздел І</t>
  </si>
  <si>
    <t xml:space="preserve">ш.04, раздел Іа ≤ ш.04, раздел І</t>
  </si>
  <si>
    <t xml:space="preserve">ш.05, раздел Іа ≤ ш.05, раздел І</t>
  </si>
  <si>
    <t xml:space="preserve">ш.06, раздел Іа ≤ ш.06, раздел І</t>
  </si>
  <si>
    <t xml:space="preserve">ш.07, раздел Іа ≤ ш.07, раздел І</t>
  </si>
  <si>
    <t xml:space="preserve">ш.08, раздел Іа ≤ ш.08, раздел І</t>
  </si>
  <si>
    <t xml:space="preserve">ш.09, раздел Іа ≤ ш.09, раздел І</t>
  </si>
  <si>
    <t xml:space="preserve">ш.10, раздел Іа ≤ ш.10, раздел І</t>
  </si>
  <si>
    <t xml:space="preserve">ш.11, раздел Іа ≤ ш.11, раздел І</t>
  </si>
  <si>
    <t xml:space="preserve">ш.12, раздел Іа ≤ ш.12, раздел І</t>
  </si>
  <si>
    <t xml:space="preserve">ш.13, раздел Іа ≤ ш.13, раздел І</t>
  </si>
  <si>
    <t xml:space="preserve">ш.14, раздел Іа ≤ ш.14, раздел І</t>
  </si>
  <si>
    <t xml:space="preserve">ш.15, раздел Іа ≤ ш.15, раздел І</t>
  </si>
  <si>
    <t xml:space="preserve">ш.16, раздел Іа ≤ ш.16, раздел І</t>
  </si>
  <si>
    <t xml:space="preserve">ш.17, раздел Іа ≤ ш.17, раздел І</t>
  </si>
  <si>
    <t xml:space="preserve">ш.18, раздел Іа ≤ ш.18, раздел І</t>
  </si>
  <si>
    <t xml:space="preserve">ш.19, раздел Іа ≤ ш.19, раздел І</t>
  </si>
  <si>
    <t xml:space="preserve">ш.20, раздел Іа ≤ ш.20, раздел І</t>
  </si>
  <si>
    <t xml:space="preserve">ш.21, раздел Іа ≤ ш.21, раздел І</t>
  </si>
  <si>
    <t xml:space="preserve">ш.22, раздел Іа ≤ ш.22, раздел І</t>
  </si>
  <si>
    <t xml:space="preserve">ш.23, раздел Іа ≤ ш.23, раздел І</t>
  </si>
  <si>
    <t xml:space="preserve">ш.24, раздел Іа ≤ ш.24, раздел І</t>
  </si>
  <si>
    <t xml:space="preserve">ш.25, раздел Іа ≤ ш.25, раздел 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General"/>
    <numFmt numFmtId="169" formatCode="0.0000"/>
  </numFmts>
  <fonts count="1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  <charset val="204"/>
    </font>
    <font>
      <sz val="12"/>
      <name val="Symbol"/>
      <family val="1"/>
      <charset val="2"/>
    </font>
    <font>
      <sz val="11"/>
      <name val="Arial"/>
      <family val="2"/>
    </font>
    <font>
      <sz val="11"/>
      <name val="Arial"/>
      <family val="2"/>
      <charset val="204"/>
    </font>
    <font>
      <sz val="11"/>
      <name val="Symbol"/>
      <family val="1"/>
      <charset val="2"/>
    </font>
    <font>
      <i val="true"/>
      <sz val="11"/>
      <name val="Arial"/>
      <family val="2"/>
      <charset val="204"/>
    </font>
    <font>
      <sz val="10"/>
      <color rgb="FFFF0000"/>
      <name val="HebarU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</font>
    <font>
      <sz val="10"/>
      <name val="HebarU Cyr"/>
      <family val="0"/>
      <charset val="204"/>
    </font>
    <font>
      <sz val="10"/>
      <name val="Arial"/>
      <family val="2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4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3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4" fillId="0" borderId="1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8.88"/>
    <col collapsed="false" customWidth="true" hidden="false" outlineLevel="0" max="3" min="3" style="2" width="4.44"/>
    <col collapsed="false" customWidth="true" hidden="false" outlineLevel="0" max="4" min="4" style="2" width="8.44"/>
    <col collapsed="false" customWidth="true" hidden="false" outlineLevel="0" max="5" min="5" style="1" width="10.55"/>
    <col collapsed="false" customWidth="true" hidden="false" outlineLevel="0" max="9" min="6" style="1" width="11.65"/>
    <col collapsed="false" customWidth="true" hidden="false" outlineLevel="0" max="10" min="10" style="1" width="7.11"/>
    <col collapsed="false" customWidth="true" hidden="false" outlineLevel="0" max="11" min="11" style="1" width="7.66"/>
    <col collapsed="false" customWidth="true" hidden="false" outlineLevel="0" max="12" min="12" style="1" width="7.88"/>
    <col collapsed="false" customWidth="true" hidden="false" outlineLevel="0" max="13" min="13" style="1" width="8.99"/>
    <col collapsed="false" customWidth="true" hidden="false" outlineLevel="0" max="15" min="14" style="1" width="7.55"/>
    <col collapsed="false" customWidth="true" hidden="false" outlineLevel="0" max="16" min="16" style="1" width="7.88"/>
    <col collapsed="false" customWidth="true" hidden="false" outlineLevel="0" max="17" min="17" style="1" width="8.65"/>
    <col collapsed="false" customWidth="true" hidden="false" outlineLevel="0" max="18" min="18" style="1" width="8.55"/>
    <col collapsed="false" customWidth="true" hidden="false" outlineLevel="0" max="20" min="19" style="1" width="7.11"/>
    <col collapsed="false" customWidth="true" hidden="false" outlineLevel="0" max="21" min="21" style="1" width="5.11"/>
    <col collapsed="false" customWidth="false" hidden="false" outlineLevel="0" max="22" min="22" style="1" width="8.88"/>
    <col collapsed="false" customWidth="true" hidden="false" outlineLevel="0" max="24" min="23" style="1" width="4.99"/>
    <col collapsed="false" customWidth="true" hidden="false" outlineLevel="0" max="25" min="25" style="1" width="5.11"/>
    <col collapsed="false" customWidth="false" hidden="false" outlineLevel="0" max="26" min="26" style="1" width="8.88"/>
    <col collapsed="false" customWidth="true" hidden="false" outlineLevel="0" max="27" min="27" style="1" width="6.88"/>
    <col collapsed="false" customWidth="true" hidden="false" outlineLevel="0" max="28" min="28" style="1" width="4.77"/>
    <col collapsed="false" customWidth="true" hidden="false" outlineLevel="0" max="29" min="29" style="1" width="5.65"/>
    <col collapsed="false" customWidth="true" hidden="false" outlineLevel="0" max="30" min="30" style="1" width="5.11"/>
    <col collapsed="false" customWidth="true" hidden="false" outlineLevel="0" max="31" min="31" style="1" width="7.11"/>
    <col collapsed="false" customWidth="true" hidden="false" outlineLevel="0" max="32" min="32" style="1" width="4.88"/>
    <col collapsed="false" customWidth="true" hidden="false" outlineLevel="0" max="33" min="33" style="1" width="5.21"/>
    <col collapsed="false" customWidth="true" hidden="false" outlineLevel="0" max="34" min="34" style="1" width="4.77"/>
    <col collapsed="false" customWidth="true" hidden="false" outlineLevel="0" max="35" min="35" style="1" width="9.32"/>
    <col collapsed="false" customWidth="true" hidden="false" outlineLevel="0" max="36" min="36" style="1" width="7.99"/>
    <col collapsed="false" customWidth="false" hidden="false" outlineLevel="0" max="257" min="37" style="1" width="8.88"/>
  </cols>
  <sheetData>
    <row r="1" customFormat="false" ht="15.75" hidden="false" customHeight="false" outlineLevel="0" collapsed="false">
      <c r="B1" s="3" t="s">
        <v>0</v>
      </c>
    </row>
    <row r="2" customFormat="false" ht="15.75" hidden="false" customHeight="false" outlineLevel="0" collapsed="false">
      <c r="B2" s="4"/>
    </row>
    <row r="3" customFormat="false" ht="15.75" hidden="false" customHeight="false" outlineLevel="0" collapsed="false">
      <c r="B3" s="4" t="s">
        <v>1</v>
      </c>
    </row>
    <row r="4" customFormat="false" ht="15.75" hidden="false" customHeight="false" outlineLevel="0" collapsed="false">
      <c r="B4" s="4" t="s">
        <v>2</v>
      </c>
    </row>
    <row r="5" customFormat="false" ht="15.75" hidden="false" customHeight="false" outlineLevel="0" collapsed="false">
      <c r="B5" s="4" t="s">
        <v>3</v>
      </c>
    </row>
    <row r="6" customFormat="false" ht="15.75" hidden="false" customHeight="false" outlineLevel="0" collapsed="false"/>
    <row r="7" customFormat="false" ht="15.75" hidden="false" customHeight="true" outlineLevel="0" collapsed="false">
      <c r="B7" s="5" t="s">
        <v>4</v>
      </c>
      <c r="C7" s="6" t="s">
        <v>5</v>
      </c>
      <c r="D7" s="7" t="s">
        <v>6</v>
      </c>
      <c r="E7" s="7"/>
      <c r="F7" s="7"/>
      <c r="G7" s="8" t="s">
        <v>7</v>
      </c>
      <c r="H7" s="8"/>
      <c r="I7" s="8"/>
      <c r="J7" s="9" t="s">
        <v>8</v>
      </c>
      <c r="K7" s="9"/>
      <c r="L7" s="9"/>
      <c r="M7" s="9"/>
      <c r="N7" s="9"/>
      <c r="O7" s="9"/>
      <c r="P7" s="8" t="s">
        <v>9</v>
      </c>
      <c r="Q7" s="8"/>
      <c r="R7" s="8"/>
      <c r="V7" s="10"/>
    </row>
    <row r="8" customFormat="false" ht="29.25" hidden="false" customHeight="true" outlineLevel="0" collapsed="false">
      <c r="B8" s="5"/>
      <c r="C8" s="6"/>
      <c r="D8" s="9" t="s">
        <v>10</v>
      </c>
      <c r="E8" s="11" t="s">
        <v>11</v>
      </c>
      <c r="F8" s="9" t="s">
        <v>12</v>
      </c>
      <c r="G8" s="8"/>
      <c r="H8" s="8"/>
      <c r="I8" s="8"/>
      <c r="J8" s="9" t="s">
        <v>10</v>
      </c>
      <c r="K8" s="11" t="s">
        <v>11</v>
      </c>
      <c r="L8" s="9" t="s">
        <v>12</v>
      </c>
      <c r="M8" s="8" t="s">
        <v>13</v>
      </c>
      <c r="N8" s="8"/>
      <c r="O8" s="8"/>
      <c r="P8" s="8"/>
      <c r="Q8" s="8"/>
      <c r="R8" s="8"/>
      <c r="V8" s="12"/>
    </row>
    <row r="9" customFormat="false" ht="15.75" hidden="false" customHeight="true" outlineLevel="0" collapsed="false">
      <c r="B9" s="5"/>
      <c r="C9" s="6"/>
      <c r="D9" s="9"/>
      <c r="E9" s="11"/>
      <c r="F9" s="9"/>
      <c r="G9" s="7" t="s">
        <v>10</v>
      </c>
      <c r="H9" s="7" t="s">
        <v>11</v>
      </c>
      <c r="I9" s="7" t="s">
        <v>12</v>
      </c>
      <c r="J9" s="9"/>
      <c r="K9" s="11"/>
      <c r="L9" s="9"/>
      <c r="M9" s="7" t="s">
        <v>10</v>
      </c>
      <c r="N9" s="7" t="s">
        <v>11</v>
      </c>
      <c r="O9" s="7" t="s">
        <v>12</v>
      </c>
      <c r="P9" s="7" t="s">
        <v>10</v>
      </c>
      <c r="Q9" s="7" t="s">
        <v>11</v>
      </c>
      <c r="R9" s="7" t="s">
        <v>12</v>
      </c>
      <c r="T9" s="13"/>
      <c r="U9" s="13"/>
      <c r="V9" s="13"/>
      <c r="W9" s="13"/>
      <c r="X9" s="13"/>
      <c r="Y9" s="13"/>
      <c r="Z9" s="14" t="s">
        <v>14</v>
      </c>
      <c r="AA9" s="15" t="s">
        <v>15</v>
      </c>
      <c r="AB9" s="14" t="s">
        <v>16</v>
      </c>
      <c r="AC9" s="14" t="s">
        <v>17</v>
      </c>
      <c r="AD9" s="14" t="s">
        <v>18</v>
      </c>
      <c r="AE9" s="15" t="s">
        <v>19</v>
      </c>
      <c r="AF9" s="14" t="s">
        <v>20</v>
      </c>
      <c r="AG9" s="14" t="s">
        <v>21</v>
      </c>
      <c r="AH9" s="13"/>
      <c r="AI9" s="15" t="s">
        <v>22</v>
      </c>
      <c r="AJ9" s="15" t="s">
        <v>23</v>
      </c>
    </row>
    <row r="10" customFormat="false" ht="16.5" hidden="false" customHeight="true" outlineLevel="0" collapsed="false">
      <c r="B10" s="16" t="s">
        <v>24</v>
      </c>
      <c r="C10" s="17" t="s">
        <v>25</v>
      </c>
      <c r="D10" s="18" t="n">
        <v>1</v>
      </c>
      <c r="E10" s="19" t="n">
        <v>2</v>
      </c>
      <c r="F10" s="19" t="n">
        <v>3</v>
      </c>
      <c r="G10" s="20" t="n">
        <v>4</v>
      </c>
      <c r="H10" s="19" t="n">
        <v>5</v>
      </c>
      <c r="I10" s="19" t="n">
        <v>6</v>
      </c>
      <c r="J10" s="20" t="n">
        <v>7</v>
      </c>
      <c r="K10" s="19" t="n">
        <v>8</v>
      </c>
      <c r="L10" s="19" t="n">
        <v>9</v>
      </c>
      <c r="M10" s="20" t="n">
        <v>10</v>
      </c>
      <c r="N10" s="19" t="n">
        <v>11</v>
      </c>
      <c r="O10" s="19" t="n">
        <v>12</v>
      </c>
      <c r="P10" s="20" t="n">
        <v>13</v>
      </c>
      <c r="Q10" s="19" t="n">
        <v>14</v>
      </c>
      <c r="R10" s="21" t="n">
        <v>15</v>
      </c>
      <c r="T10" s="22" t="s">
        <v>26</v>
      </c>
      <c r="U10" s="22" t="s">
        <v>27</v>
      </c>
      <c r="V10" s="13" t="s">
        <v>28</v>
      </c>
      <c r="W10" s="22" t="s">
        <v>29</v>
      </c>
      <c r="X10" s="22" t="s">
        <v>30</v>
      </c>
      <c r="Y10" s="22" t="s">
        <v>31</v>
      </c>
      <c r="Z10" s="14"/>
      <c r="AA10" s="14"/>
      <c r="AB10" s="14"/>
      <c r="AC10" s="14"/>
      <c r="AD10" s="14"/>
      <c r="AE10" s="14"/>
      <c r="AF10" s="14"/>
      <c r="AG10" s="14"/>
      <c r="AH10" s="22" t="s">
        <v>32</v>
      </c>
      <c r="AI10" s="15"/>
      <c r="AJ10" s="15"/>
    </row>
    <row r="11" customFormat="false" ht="15.75" hidden="false" customHeight="false" outlineLevel="0" collapsed="false">
      <c r="B11" s="23" t="s">
        <v>33</v>
      </c>
      <c r="C11" s="24" t="s">
        <v>34</v>
      </c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7"/>
      <c r="T11" s="28" t="str">
        <f aca="false">IF(D11&lt;G11,"грешка","")</f>
        <v/>
      </c>
      <c r="U11" s="28" t="str">
        <f aca="false">IF(D11&lt;P11,"грешка","")</f>
        <v/>
      </c>
      <c r="V11" s="28" t="str">
        <f aca="false">IF(D11=E11+F11,"","грешка")</f>
        <v/>
      </c>
      <c r="W11" s="28" t="str">
        <f aca="false">IF(E11&lt;H11,"грешка","")</f>
        <v/>
      </c>
      <c r="X11" s="28" t="str">
        <f aca="false">IF(E11&lt;Q11,"грешка","")</f>
        <v/>
      </c>
      <c r="Y11" s="28" t="str">
        <f aca="false">IF(F11&lt;I11,"грешка","")</f>
        <v/>
      </c>
      <c r="Z11" s="28" t="str">
        <f aca="false">IF(F11&lt;R11,"грешка","")</f>
        <v/>
      </c>
      <c r="AA11" s="29" t="str">
        <f aca="false">IF(G11=H11+I11,"","грешка")</f>
        <v/>
      </c>
      <c r="AB11" s="28" t="str">
        <f aca="false">IF(G11&lt;J11,"грешка","")</f>
        <v/>
      </c>
      <c r="AC11" s="28" t="str">
        <f aca="false">IF(H11&lt;K11,"грешка","")</f>
        <v/>
      </c>
      <c r="AD11" s="28" t="str">
        <f aca="false">IF(I11&lt;L11,"грешка","")</f>
        <v/>
      </c>
      <c r="AE11" s="28" t="str">
        <f aca="false">IF(J11=K11+L11,"","грешка")</f>
        <v/>
      </c>
      <c r="AF11" s="28" t="str">
        <f aca="false">IF(J11&lt;M11,"грешка","")</f>
        <v/>
      </c>
      <c r="AG11" s="28" t="str">
        <f aca="false">IF(K11&lt;N11,"грешка","")</f>
        <v/>
      </c>
      <c r="AH11" s="28" t="str">
        <f aca="false">IF(L11&lt;O11,"грешка","")</f>
        <v/>
      </c>
      <c r="AI11" s="28" t="str">
        <f aca="false">IF(M11=N11+O11,"","грешка")</f>
        <v/>
      </c>
      <c r="AJ11" s="29" t="str">
        <f aca="false">IF(P11=Q11+R11,"","грешка")</f>
        <v/>
      </c>
    </row>
    <row r="12" customFormat="false" ht="15.75" hidden="false" customHeight="false" outlineLevel="0" collapsed="false">
      <c r="B12" s="30" t="s">
        <v>35</v>
      </c>
      <c r="C12" s="31" t="s">
        <v>36</v>
      </c>
      <c r="D12" s="32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4"/>
      <c r="T12" s="28" t="str">
        <f aca="false">IF(D12&lt;G12,"грешка","")</f>
        <v/>
      </c>
      <c r="U12" s="28" t="str">
        <f aca="false">IF(D12&lt;P12,"грешка","")</f>
        <v/>
      </c>
      <c r="V12" s="28" t="str">
        <f aca="false">IF(D12=E12+F12,"","грешка")</f>
        <v/>
      </c>
      <c r="W12" s="28" t="str">
        <f aca="false">IF(E12&lt;H12,"грешка","")</f>
        <v/>
      </c>
      <c r="X12" s="28" t="str">
        <f aca="false">IF(E12&lt;Q12,"грешка","")</f>
        <v/>
      </c>
      <c r="Y12" s="28" t="str">
        <f aca="false">IF(F12&lt;I12,"грешка","")</f>
        <v/>
      </c>
      <c r="Z12" s="28" t="str">
        <f aca="false">IF(F12&lt;R12,"грешка","")</f>
        <v/>
      </c>
      <c r="AA12" s="29" t="str">
        <f aca="false">IF(G12=H12+I12,"","грешка")</f>
        <v/>
      </c>
      <c r="AB12" s="28" t="str">
        <f aca="false">IF(G12&lt;J12,"грешка","")</f>
        <v/>
      </c>
      <c r="AC12" s="28" t="str">
        <f aca="false">IF(H12&lt;K12,"грешка","")</f>
        <v/>
      </c>
      <c r="AD12" s="28" t="str">
        <f aca="false">IF(I12&lt;L12,"грешка","")</f>
        <v/>
      </c>
      <c r="AE12" s="28" t="str">
        <f aca="false">IF(J12=K12+L12,"","грешка")</f>
        <v/>
      </c>
      <c r="AF12" s="28" t="str">
        <f aca="false">IF(J12&lt;M12,"грешка","")</f>
        <v/>
      </c>
      <c r="AG12" s="28" t="str">
        <f aca="false">IF(K12&lt;N12,"грешка","")</f>
        <v/>
      </c>
      <c r="AH12" s="28" t="str">
        <f aca="false">IF(L12&lt;O12,"грешка","")</f>
        <v/>
      </c>
      <c r="AI12" s="28" t="str">
        <f aca="false">IF(M12=N12+O12,"","грешка")</f>
        <v/>
      </c>
      <c r="AJ12" s="29" t="str">
        <f aca="false">IF(P12=Q12+R12,"","грешка")</f>
        <v/>
      </c>
    </row>
    <row r="13" customFormat="false" ht="30" hidden="false" customHeight="false" outlineLevel="0" collapsed="false">
      <c r="B13" s="35" t="s">
        <v>37</v>
      </c>
      <c r="C13" s="31" t="s">
        <v>38</v>
      </c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/>
      <c r="T13" s="28" t="str">
        <f aca="false">IF(D13&lt;G13,"грешка","")</f>
        <v/>
      </c>
      <c r="U13" s="28" t="str">
        <f aca="false">IF(D13&lt;P13,"грешка","")</f>
        <v/>
      </c>
      <c r="V13" s="28" t="str">
        <f aca="false">IF(D13=E13+F13,"","грешка")</f>
        <v/>
      </c>
      <c r="W13" s="28" t="str">
        <f aca="false">IF(E13&lt;H13,"грешка","")</f>
        <v/>
      </c>
      <c r="X13" s="28" t="str">
        <f aca="false">IF(E13&lt;Q13,"грешка","")</f>
        <v/>
      </c>
      <c r="Y13" s="28" t="str">
        <f aca="false">IF(F13&lt;I13,"грешка","")</f>
        <v/>
      </c>
      <c r="Z13" s="28" t="str">
        <f aca="false">IF(F13&lt;R13,"грешка","")</f>
        <v/>
      </c>
      <c r="AA13" s="29" t="str">
        <f aca="false">IF(G13=H13+I13,"","грешка")</f>
        <v/>
      </c>
      <c r="AB13" s="28" t="str">
        <f aca="false">IF(G13&lt;J13,"грешка","")</f>
        <v/>
      </c>
      <c r="AC13" s="28" t="str">
        <f aca="false">IF(H13&lt;K13,"грешка","")</f>
        <v/>
      </c>
      <c r="AD13" s="28" t="str">
        <f aca="false">IF(I13&lt;L13,"грешка","")</f>
        <v/>
      </c>
      <c r="AE13" s="28" t="str">
        <f aca="false">IF(J13=K13+L13,"","грешка")</f>
        <v/>
      </c>
      <c r="AF13" s="28" t="str">
        <f aca="false">IF(J13&lt;M13,"грешка","")</f>
        <v/>
      </c>
      <c r="AG13" s="28" t="str">
        <f aca="false">IF(K13&lt;N13,"грешка","")</f>
        <v/>
      </c>
      <c r="AH13" s="28" t="str">
        <f aca="false">IF(L13&lt;O13,"грешка","")</f>
        <v/>
      </c>
      <c r="AI13" s="28" t="str">
        <f aca="false">IF(M13=N13+O13,"","грешка")</f>
        <v/>
      </c>
      <c r="AJ13" s="29" t="str">
        <f aca="false">IF(P13=Q13+R13,"","грешка")</f>
        <v/>
      </c>
    </row>
    <row r="14" customFormat="false" ht="30" hidden="false" customHeight="false" outlineLevel="0" collapsed="false">
      <c r="B14" s="35" t="s">
        <v>39</v>
      </c>
      <c r="C14" s="31" t="s">
        <v>40</v>
      </c>
      <c r="D14" s="32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4"/>
      <c r="T14" s="28" t="str">
        <f aca="false">IF(D14&lt;G14,"грешка","")</f>
        <v/>
      </c>
      <c r="U14" s="28" t="str">
        <f aca="false">IF(D14&lt;P14,"грешка","")</f>
        <v/>
      </c>
      <c r="V14" s="28" t="str">
        <f aca="false">IF(D14=E14+F14,"","грешка")</f>
        <v/>
      </c>
      <c r="W14" s="28" t="str">
        <f aca="false">IF(E14&lt;H14,"грешка","")</f>
        <v/>
      </c>
      <c r="X14" s="28" t="str">
        <f aca="false">IF(E14&lt;Q14,"грешка","")</f>
        <v/>
      </c>
      <c r="Y14" s="28" t="str">
        <f aca="false">IF(F14&lt;I14,"грешка","")</f>
        <v/>
      </c>
      <c r="Z14" s="28" t="str">
        <f aca="false">IF(F14&lt;R14,"грешка","")</f>
        <v/>
      </c>
      <c r="AA14" s="29" t="str">
        <f aca="false">IF(G14=H14+I14,"","грешка")</f>
        <v/>
      </c>
      <c r="AB14" s="28" t="str">
        <f aca="false">IF(G14&lt;J14,"грешка","")</f>
        <v/>
      </c>
      <c r="AC14" s="28" t="str">
        <f aca="false">IF(H14&lt;K14,"грешка","")</f>
        <v/>
      </c>
      <c r="AD14" s="28" t="str">
        <f aca="false">IF(I14&lt;L14,"грешка","")</f>
        <v/>
      </c>
      <c r="AE14" s="28" t="str">
        <f aca="false">IF(J14=K14+L14,"","грешка")</f>
        <v/>
      </c>
      <c r="AF14" s="28" t="str">
        <f aca="false">IF(J14&lt;M14,"грешка","")</f>
        <v/>
      </c>
      <c r="AG14" s="28" t="str">
        <f aca="false">IF(K14&lt;N14,"грешка","")</f>
        <v/>
      </c>
      <c r="AH14" s="28" t="str">
        <f aca="false">IF(L14&lt;O14,"грешка","")</f>
        <v/>
      </c>
      <c r="AI14" s="28" t="str">
        <f aca="false">IF(M14=N14+O14,"","грешка")</f>
        <v/>
      </c>
      <c r="AJ14" s="29" t="str">
        <f aca="false">IF(P14=Q14+R14,"","грешка")</f>
        <v/>
      </c>
    </row>
    <row r="15" customFormat="false" ht="30" hidden="false" customHeight="false" outlineLevel="0" collapsed="false">
      <c r="B15" s="36" t="s">
        <v>41</v>
      </c>
      <c r="C15" s="31" t="s">
        <v>42</v>
      </c>
      <c r="D15" s="32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T15" s="28" t="str">
        <f aca="false">IF(D15&lt;G15,"грешка","")</f>
        <v/>
      </c>
      <c r="U15" s="28" t="str">
        <f aca="false">IF(D15&lt;P15,"грешка","")</f>
        <v/>
      </c>
      <c r="V15" s="28" t="str">
        <f aca="false">IF(D15=E15+F15,"","грешка")</f>
        <v/>
      </c>
      <c r="W15" s="28" t="str">
        <f aca="false">IF(E15&lt;H15,"грешка","")</f>
        <v/>
      </c>
      <c r="X15" s="28" t="str">
        <f aca="false">IF(E15&lt;Q15,"грешка","")</f>
        <v/>
      </c>
      <c r="Y15" s="28" t="str">
        <f aca="false">IF(F15&lt;I15,"грешка","")</f>
        <v/>
      </c>
      <c r="Z15" s="28" t="str">
        <f aca="false">IF(F15&lt;R15,"грешка","")</f>
        <v/>
      </c>
      <c r="AA15" s="29" t="str">
        <f aca="false">IF(G15=H15+I15,"","грешка")</f>
        <v/>
      </c>
      <c r="AB15" s="28" t="str">
        <f aca="false">IF(G15&lt;J15,"грешка","")</f>
        <v/>
      </c>
      <c r="AC15" s="28" t="str">
        <f aca="false">IF(H15&lt;K15,"грешка","")</f>
        <v/>
      </c>
      <c r="AD15" s="28" t="str">
        <f aca="false">IF(I15&lt;L15,"грешка","")</f>
        <v/>
      </c>
      <c r="AE15" s="28" t="str">
        <f aca="false">IF(J15=K15+L15,"","грешка")</f>
        <v/>
      </c>
      <c r="AF15" s="28" t="str">
        <f aca="false">IF(J15&lt;M15,"грешка","")</f>
        <v/>
      </c>
      <c r="AG15" s="28" t="str">
        <f aca="false">IF(K15&lt;N15,"грешка","")</f>
        <v/>
      </c>
      <c r="AH15" s="28" t="str">
        <f aca="false">IF(L15&lt;O15,"грешка","")</f>
        <v/>
      </c>
      <c r="AI15" s="28" t="str">
        <f aca="false">IF(M15=N15+O15,"","грешка")</f>
        <v/>
      </c>
      <c r="AJ15" s="29" t="str">
        <f aca="false">IF(P15=Q15+R15,"","грешка")</f>
        <v/>
      </c>
    </row>
    <row r="16" customFormat="false" ht="30" hidden="false" customHeight="false" outlineLevel="0" collapsed="false">
      <c r="B16" s="36" t="s">
        <v>43</v>
      </c>
      <c r="C16" s="31" t="s">
        <v>44</v>
      </c>
      <c r="D16" s="32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4"/>
      <c r="T16" s="28" t="str">
        <f aca="false">IF(D16&lt;G16,"грешка","")</f>
        <v/>
      </c>
      <c r="U16" s="28" t="str">
        <f aca="false">IF(D16&lt;P16,"грешка","")</f>
        <v/>
      </c>
      <c r="V16" s="28" t="str">
        <f aca="false">IF(D16=E16+F16,"","грешка")</f>
        <v/>
      </c>
      <c r="W16" s="28" t="str">
        <f aca="false">IF(E16&lt;H16,"грешка","")</f>
        <v/>
      </c>
      <c r="X16" s="28" t="str">
        <f aca="false">IF(E16&lt;Q16,"грешка","")</f>
        <v/>
      </c>
      <c r="Y16" s="28" t="str">
        <f aca="false">IF(F16&lt;I16,"грешка","")</f>
        <v/>
      </c>
      <c r="Z16" s="28" t="str">
        <f aca="false">IF(F16&lt;R16,"грешка","")</f>
        <v/>
      </c>
      <c r="AA16" s="29" t="str">
        <f aca="false">IF(G16=H16+I16,"","грешка")</f>
        <v/>
      </c>
      <c r="AB16" s="28" t="str">
        <f aca="false">IF(G16&lt;J16,"грешка","")</f>
        <v/>
      </c>
      <c r="AC16" s="28" t="str">
        <f aca="false">IF(H16&lt;K16,"грешка","")</f>
        <v/>
      </c>
      <c r="AD16" s="28" t="str">
        <f aca="false">IF(I16&lt;L16,"грешка","")</f>
        <v/>
      </c>
      <c r="AE16" s="28" t="str">
        <f aca="false">IF(J16=K16+L16,"","грешка")</f>
        <v/>
      </c>
      <c r="AF16" s="28" t="str">
        <f aca="false">IF(J16&lt;M16,"грешка","")</f>
        <v/>
      </c>
      <c r="AG16" s="28" t="str">
        <f aca="false">IF(K16&lt;N16,"грешка","")</f>
        <v/>
      </c>
      <c r="AH16" s="28" t="str">
        <f aca="false">IF(L16&lt;O16,"грешка","")</f>
        <v/>
      </c>
      <c r="AI16" s="28" t="str">
        <f aca="false">IF(M16=N16+O16,"","грешка")</f>
        <v/>
      </c>
      <c r="AJ16" s="29" t="str">
        <f aca="false">IF(P16=Q16+R16,"","грешка")</f>
        <v/>
      </c>
    </row>
    <row r="17" customFormat="false" ht="15" hidden="false" customHeight="false" outlineLevel="0" collapsed="false">
      <c r="B17" s="35" t="s">
        <v>45</v>
      </c>
      <c r="C17" s="31" t="s">
        <v>46</v>
      </c>
      <c r="D17" s="32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4"/>
      <c r="T17" s="28" t="str">
        <f aca="false">IF(D17&lt;G17,"грешка","")</f>
        <v/>
      </c>
      <c r="U17" s="28" t="str">
        <f aca="false">IF(D17&lt;P17,"грешка","")</f>
        <v/>
      </c>
      <c r="V17" s="28" t="str">
        <f aca="false">IF(D17=E17+F17,"","грешка")</f>
        <v/>
      </c>
      <c r="W17" s="28" t="str">
        <f aca="false">IF(E17&lt;H17,"грешка","")</f>
        <v/>
      </c>
      <c r="X17" s="28" t="str">
        <f aca="false">IF(E17&lt;Q17,"грешка","")</f>
        <v/>
      </c>
      <c r="Y17" s="28" t="str">
        <f aca="false">IF(F17&lt;I17,"грешка","")</f>
        <v/>
      </c>
      <c r="Z17" s="28" t="str">
        <f aca="false">IF(F17&lt;R17,"грешка","")</f>
        <v/>
      </c>
      <c r="AA17" s="29" t="str">
        <f aca="false">IF(G17=H17+I17,"","грешка")</f>
        <v/>
      </c>
      <c r="AB17" s="28" t="str">
        <f aca="false">IF(G17&lt;J17,"грешка","")</f>
        <v/>
      </c>
      <c r="AC17" s="28" t="str">
        <f aca="false">IF(H17&lt;K17,"грешка","")</f>
        <v/>
      </c>
      <c r="AD17" s="28" t="str">
        <f aca="false">IF(I17&lt;L17,"грешка","")</f>
        <v/>
      </c>
      <c r="AE17" s="28" t="str">
        <f aca="false">IF(J17=K17+L17,"","грешка")</f>
        <v/>
      </c>
      <c r="AF17" s="28" t="str">
        <f aca="false">IF(J17&lt;M17,"грешка","")</f>
        <v/>
      </c>
      <c r="AG17" s="28" t="str">
        <f aca="false">IF(K17&lt;N17,"грешка","")</f>
        <v/>
      </c>
      <c r="AH17" s="28" t="str">
        <f aca="false">IF(L17&lt;O17,"грешка","")</f>
        <v/>
      </c>
      <c r="AI17" s="28" t="str">
        <f aca="false">IF(M17=N17+O17,"","грешка")</f>
        <v/>
      </c>
      <c r="AJ17" s="29" t="str">
        <f aca="false">IF(P17=Q17+R17,"","грешка")</f>
        <v/>
      </c>
    </row>
    <row r="18" customFormat="false" ht="15.75" hidden="false" customHeight="false" outlineLevel="0" collapsed="false">
      <c r="B18" s="37" t="s">
        <v>47</v>
      </c>
      <c r="C18" s="31" t="s">
        <v>48</v>
      </c>
      <c r="D18" s="32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4"/>
      <c r="T18" s="28" t="str">
        <f aca="false">IF(D18&lt;G18,"грешка","")</f>
        <v/>
      </c>
      <c r="U18" s="28" t="str">
        <f aca="false">IF(D18&lt;P18,"грешка","")</f>
        <v/>
      </c>
      <c r="V18" s="28" t="str">
        <f aca="false">IF(D18=E18+F18,"","грешка")</f>
        <v/>
      </c>
      <c r="W18" s="28" t="str">
        <f aca="false">IF(E18&lt;H18,"грешка","")</f>
        <v/>
      </c>
      <c r="X18" s="28" t="str">
        <f aca="false">IF(E18&lt;Q18,"грешка","")</f>
        <v/>
      </c>
      <c r="Y18" s="28" t="str">
        <f aca="false">IF(F18&lt;I18,"грешка","")</f>
        <v/>
      </c>
      <c r="Z18" s="28" t="str">
        <f aca="false">IF(F18&lt;R18,"грешка","")</f>
        <v/>
      </c>
      <c r="AA18" s="29" t="str">
        <f aca="false">IF(G18=H18+I18,"","грешка")</f>
        <v/>
      </c>
      <c r="AB18" s="28" t="str">
        <f aca="false">IF(G18&lt;J18,"грешка","")</f>
        <v/>
      </c>
      <c r="AC18" s="28" t="str">
        <f aca="false">IF(H18&lt;K18,"грешка","")</f>
        <v/>
      </c>
      <c r="AD18" s="28" t="str">
        <f aca="false">IF(I18&lt;L18,"грешка","")</f>
        <v/>
      </c>
      <c r="AE18" s="28" t="str">
        <f aca="false">IF(J18=K18+L18,"","грешка")</f>
        <v/>
      </c>
      <c r="AF18" s="28" t="str">
        <f aca="false">IF(J18&lt;M18,"грешка","")</f>
        <v/>
      </c>
      <c r="AG18" s="28" t="str">
        <f aca="false">IF(K18&lt;N18,"грешка","")</f>
        <v/>
      </c>
      <c r="AH18" s="28" t="str">
        <f aca="false">IF(L18&lt;O18,"грешка","")</f>
        <v/>
      </c>
      <c r="AI18" s="28" t="str">
        <f aca="false">IF(M18=N18+O18,"","грешка")</f>
        <v/>
      </c>
      <c r="AJ18" s="29" t="str">
        <f aca="false">IF(P18=Q18+R18,"","грешка")</f>
        <v/>
      </c>
    </row>
    <row r="19" customFormat="false" ht="15" hidden="false" customHeight="false" outlineLevel="0" collapsed="false">
      <c r="B19" s="38" t="s">
        <v>49</v>
      </c>
      <c r="C19" s="31" t="s">
        <v>50</v>
      </c>
      <c r="D19" s="32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4"/>
      <c r="T19" s="28" t="str">
        <f aca="false">IF(D19&lt;G19,"грешка","")</f>
        <v/>
      </c>
      <c r="U19" s="28" t="str">
        <f aca="false">IF(D19&lt;P19,"грешка","")</f>
        <v/>
      </c>
      <c r="V19" s="28" t="str">
        <f aca="false">IF(D19=E19+F19,"","грешка")</f>
        <v/>
      </c>
      <c r="W19" s="28" t="str">
        <f aca="false">IF(E19&lt;H19,"грешка","")</f>
        <v/>
      </c>
      <c r="X19" s="28" t="str">
        <f aca="false">IF(E19&lt;Q19,"грешка","")</f>
        <v/>
      </c>
      <c r="Y19" s="28" t="str">
        <f aca="false">IF(F19&lt;I19,"грешка","")</f>
        <v/>
      </c>
      <c r="Z19" s="28" t="str">
        <f aca="false">IF(F19&lt;R19,"грешка","")</f>
        <v/>
      </c>
      <c r="AA19" s="29" t="str">
        <f aca="false">IF(G19=H19+I19,"","грешка")</f>
        <v/>
      </c>
      <c r="AB19" s="28" t="str">
        <f aca="false">IF(G19&lt;J19,"грешка","")</f>
        <v/>
      </c>
      <c r="AC19" s="28" t="str">
        <f aca="false">IF(H19&lt;K19,"грешка","")</f>
        <v/>
      </c>
      <c r="AD19" s="28" t="str">
        <f aca="false">IF(I19&lt;L19,"грешка","")</f>
        <v/>
      </c>
      <c r="AE19" s="28" t="str">
        <f aca="false">IF(J19=K19+L19,"","грешка")</f>
        <v/>
      </c>
      <c r="AF19" s="28" t="str">
        <f aca="false">IF(J19&lt;M19,"грешка","")</f>
        <v/>
      </c>
      <c r="AG19" s="28" t="str">
        <f aca="false">IF(K19&lt;N19,"грешка","")</f>
        <v/>
      </c>
      <c r="AH19" s="28" t="str">
        <f aca="false">IF(L19&lt;O19,"грешка","")</f>
        <v/>
      </c>
      <c r="AI19" s="28" t="str">
        <f aca="false">IF(M19=N19+O19,"","грешка")</f>
        <v/>
      </c>
      <c r="AJ19" s="29" t="str">
        <f aca="false">IF(P19=Q19+R19,"","грешка")</f>
        <v/>
      </c>
    </row>
    <row r="20" customFormat="false" ht="15" hidden="false" customHeight="false" outlineLevel="0" collapsed="false">
      <c r="B20" s="39" t="s">
        <v>51</v>
      </c>
      <c r="C20" s="31" t="s">
        <v>52</v>
      </c>
      <c r="D20" s="32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4"/>
      <c r="T20" s="28" t="str">
        <f aca="false">IF(D20&lt;G20,"грешка","")</f>
        <v/>
      </c>
      <c r="U20" s="28" t="str">
        <f aca="false">IF(D20&lt;P20,"грешка","")</f>
        <v/>
      </c>
      <c r="V20" s="28" t="str">
        <f aca="false">IF(D20=E20+F20,"","грешка")</f>
        <v/>
      </c>
      <c r="W20" s="28" t="str">
        <f aca="false">IF(E20&lt;H20,"грешка","")</f>
        <v/>
      </c>
      <c r="X20" s="28" t="str">
        <f aca="false">IF(E20&lt;Q20,"грешка","")</f>
        <v/>
      </c>
      <c r="Y20" s="28" t="str">
        <f aca="false">IF(F20&lt;I20,"грешка","")</f>
        <v/>
      </c>
      <c r="Z20" s="28" t="str">
        <f aca="false">IF(F20&lt;R20,"грешка","")</f>
        <v/>
      </c>
      <c r="AA20" s="29" t="str">
        <f aca="false">IF(G20=H20+I20,"","грешка")</f>
        <v/>
      </c>
      <c r="AB20" s="28" t="str">
        <f aca="false">IF(G20&lt;J20,"грешка","")</f>
        <v/>
      </c>
      <c r="AC20" s="28" t="str">
        <f aca="false">IF(H20&lt;K20,"грешка","")</f>
        <v/>
      </c>
      <c r="AD20" s="28" t="str">
        <f aca="false">IF(I20&lt;L20,"грешка","")</f>
        <v/>
      </c>
      <c r="AE20" s="28" t="str">
        <f aca="false">IF(J20=K20+L20,"","грешка")</f>
        <v/>
      </c>
      <c r="AF20" s="28" t="str">
        <f aca="false">IF(J20&lt;M20,"грешка","")</f>
        <v/>
      </c>
      <c r="AG20" s="28" t="str">
        <f aca="false">IF(K20&lt;N20,"грешка","")</f>
        <v/>
      </c>
      <c r="AH20" s="28" t="str">
        <f aca="false">IF(L20&lt;O20,"грешка","")</f>
        <v/>
      </c>
      <c r="AI20" s="28" t="str">
        <f aca="false">IF(M20=N20+O20,"","грешка")</f>
        <v/>
      </c>
      <c r="AJ20" s="29" t="str">
        <f aca="false">IF(P20=Q20+R20,"","грешка")</f>
        <v/>
      </c>
    </row>
    <row r="21" customFormat="false" ht="15" hidden="false" customHeight="false" outlineLevel="0" collapsed="false">
      <c r="B21" s="38" t="s">
        <v>53</v>
      </c>
      <c r="C21" s="31" t="s">
        <v>54</v>
      </c>
      <c r="D21" s="32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4"/>
      <c r="T21" s="28" t="str">
        <f aca="false">IF(D21&lt;G21,"грешка","")</f>
        <v/>
      </c>
      <c r="U21" s="28" t="str">
        <f aca="false">IF(D21&lt;P21,"грешка","")</f>
        <v/>
      </c>
      <c r="V21" s="28" t="str">
        <f aca="false">IF(D21=E21+F21,"","грешка")</f>
        <v/>
      </c>
      <c r="W21" s="28" t="str">
        <f aca="false">IF(E21&lt;H21,"грешка","")</f>
        <v/>
      </c>
      <c r="X21" s="28" t="str">
        <f aca="false">IF(E21&lt;Q21,"грешка","")</f>
        <v/>
      </c>
      <c r="Y21" s="28" t="str">
        <f aca="false">IF(F21&lt;I21,"грешка","")</f>
        <v/>
      </c>
      <c r="Z21" s="28" t="str">
        <f aca="false">IF(F21&lt;R21,"грешка","")</f>
        <v/>
      </c>
      <c r="AA21" s="29" t="str">
        <f aca="false">IF(G21=H21+I21,"","грешка")</f>
        <v/>
      </c>
      <c r="AB21" s="28" t="str">
        <f aca="false">IF(G21&lt;J21,"грешка","")</f>
        <v/>
      </c>
      <c r="AC21" s="28" t="str">
        <f aca="false">IF(H21&lt;K21,"грешка","")</f>
        <v/>
      </c>
      <c r="AD21" s="28" t="str">
        <f aca="false">IF(I21&lt;L21,"грешка","")</f>
        <v/>
      </c>
      <c r="AE21" s="28" t="str">
        <f aca="false">IF(J21=K21+L21,"","грешка")</f>
        <v/>
      </c>
      <c r="AF21" s="28" t="str">
        <f aca="false">IF(J21&lt;M21,"грешка","")</f>
        <v/>
      </c>
      <c r="AG21" s="28" t="str">
        <f aca="false">IF(K21&lt;N21,"грешка","")</f>
        <v/>
      </c>
      <c r="AH21" s="28" t="str">
        <f aca="false">IF(L21&lt;O21,"грешка","")</f>
        <v/>
      </c>
      <c r="AI21" s="28" t="str">
        <f aca="false">IF(M21=N21+O21,"","грешка")</f>
        <v/>
      </c>
      <c r="AJ21" s="29" t="str">
        <f aca="false">IF(P21=Q21+R21,"","грешка")</f>
        <v/>
      </c>
    </row>
    <row r="22" customFormat="false" ht="15" hidden="false" customHeight="false" outlineLevel="0" collapsed="false">
      <c r="B22" s="40" t="s">
        <v>55</v>
      </c>
      <c r="C22" s="31" t="s">
        <v>56</v>
      </c>
      <c r="D22" s="41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4"/>
      <c r="T22" s="28" t="str">
        <f aca="false">IF(D22&lt;G22,"грешка","")</f>
        <v/>
      </c>
      <c r="U22" s="28" t="str">
        <f aca="false">IF(D22&lt;P22,"грешка","")</f>
        <v/>
      </c>
      <c r="V22" s="28" t="str">
        <f aca="false">IF(D22=E22+F22,"","грешка")</f>
        <v/>
      </c>
      <c r="W22" s="28" t="str">
        <f aca="false">IF(E22&lt;H22,"грешка","")</f>
        <v/>
      </c>
      <c r="X22" s="28" t="str">
        <f aca="false">IF(E22&lt;Q22,"грешка","")</f>
        <v/>
      </c>
      <c r="Y22" s="28" t="str">
        <f aca="false">IF(F22&lt;I22,"грешка","")</f>
        <v/>
      </c>
      <c r="Z22" s="28" t="str">
        <f aca="false">IF(F22&lt;R22,"грешка","")</f>
        <v/>
      </c>
      <c r="AA22" s="29" t="str">
        <f aca="false">IF(G22=H22+I22,"","грешка")</f>
        <v/>
      </c>
      <c r="AB22" s="28" t="str">
        <f aca="false">IF(G22&lt;J22,"грешка","")</f>
        <v/>
      </c>
      <c r="AC22" s="28" t="str">
        <f aca="false">IF(H22&lt;K22,"грешка","")</f>
        <v/>
      </c>
      <c r="AD22" s="28" t="str">
        <f aca="false">IF(I22&lt;L22,"грешка","")</f>
        <v/>
      </c>
      <c r="AE22" s="28" t="str">
        <f aca="false">IF(J22=K22+L22,"","грешка")</f>
        <v/>
      </c>
      <c r="AF22" s="28" t="str">
        <f aca="false">IF(J22&lt;M22,"грешка","")</f>
        <v/>
      </c>
      <c r="AG22" s="28" t="str">
        <f aca="false">IF(K22&lt;N22,"грешка","")</f>
        <v/>
      </c>
      <c r="AH22" s="28" t="str">
        <f aca="false">IF(L22&lt;O22,"грешка","")</f>
        <v/>
      </c>
      <c r="AI22" s="28" t="str">
        <f aca="false">IF(M22=N22+O22,"","грешка")</f>
        <v/>
      </c>
      <c r="AJ22" s="29" t="str">
        <f aca="false">IF(P22=Q22+R22,"","грешка")</f>
        <v/>
      </c>
    </row>
    <row r="23" customFormat="false" ht="15" hidden="false" customHeight="false" outlineLevel="0" collapsed="false">
      <c r="B23" s="38" t="s">
        <v>57</v>
      </c>
      <c r="C23" s="31" t="s">
        <v>58</v>
      </c>
      <c r="D23" s="41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4"/>
      <c r="T23" s="28" t="str">
        <f aca="false">IF(D23&lt;G23,"грешка","")</f>
        <v/>
      </c>
      <c r="U23" s="28" t="str">
        <f aca="false">IF(D23&lt;P23,"грешка","")</f>
        <v/>
      </c>
      <c r="V23" s="28" t="str">
        <f aca="false">IF(D23=E23+F23,"","грешка")</f>
        <v/>
      </c>
      <c r="W23" s="28" t="str">
        <f aca="false">IF(E23&lt;H23,"грешка","")</f>
        <v/>
      </c>
      <c r="X23" s="28" t="str">
        <f aca="false">IF(E23&lt;Q23,"грешка","")</f>
        <v/>
      </c>
      <c r="Y23" s="28" t="str">
        <f aca="false">IF(F23&lt;I23,"грешка","")</f>
        <v/>
      </c>
      <c r="Z23" s="28" t="str">
        <f aca="false">IF(F23&lt;R23,"грешка","")</f>
        <v/>
      </c>
      <c r="AA23" s="29" t="str">
        <f aca="false">IF(G23=H23+I23,"","грешка")</f>
        <v/>
      </c>
      <c r="AB23" s="28" t="str">
        <f aca="false">IF(G23&lt;J23,"грешка","")</f>
        <v/>
      </c>
      <c r="AC23" s="28" t="str">
        <f aca="false">IF(H23&lt;K23,"грешка","")</f>
        <v/>
      </c>
      <c r="AD23" s="28" t="str">
        <f aca="false">IF(I23&lt;L23,"грешка","")</f>
        <v/>
      </c>
      <c r="AE23" s="28" t="str">
        <f aca="false">IF(J23=K23+L23,"","грешка")</f>
        <v/>
      </c>
      <c r="AF23" s="28" t="str">
        <f aca="false">IF(J23&lt;M23,"грешка","")</f>
        <v/>
      </c>
      <c r="AG23" s="28" t="str">
        <f aca="false">IF(K23&lt;N23,"грешка","")</f>
        <v/>
      </c>
      <c r="AH23" s="28" t="str">
        <f aca="false">IF(L23&lt;O23,"грешка","")</f>
        <v/>
      </c>
      <c r="AI23" s="28" t="str">
        <f aca="false">IF(M23=N23+O23,"","грешка")</f>
        <v/>
      </c>
      <c r="AJ23" s="29" t="str">
        <f aca="false">IF(P23=Q23+R23,"","грешка")</f>
        <v/>
      </c>
    </row>
    <row r="24" customFormat="false" ht="15" hidden="false" customHeight="false" outlineLevel="0" collapsed="false">
      <c r="B24" s="38" t="s">
        <v>59</v>
      </c>
      <c r="C24" s="31" t="s">
        <v>60</v>
      </c>
      <c r="D24" s="41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4"/>
      <c r="T24" s="28" t="str">
        <f aca="false">IF(D24&lt;G24,"грешка","")</f>
        <v/>
      </c>
      <c r="U24" s="28" t="str">
        <f aca="false">IF(D24&lt;P24,"грешка","")</f>
        <v/>
      </c>
      <c r="V24" s="28" t="str">
        <f aca="false">IF(D24=E24+F24,"","грешка")</f>
        <v/>
      </c>
      <c r="W24" s="28" t="str">
        <f aca="false">IF(E24&lt;H24,"грешка","")</f>
        <v/>
      </c>
      <c r="X24" s="28" t="str">
        <f aca="false">IF(E24&lt;Q24,"грешка","")</f>
        <v/>
      </c>
      <c r="Y24" s="28" t="str">
        <f aca="false">IF(F24&lt;I24,"грешка","")</f>
        <v/>
      </c>
      <c r="Z24" s="28" t="str">
        <f aca="false">IF(F24&lt;R24,"грешка","")</f>
        <v/>
      </c>
      <c r="AA24" s="29" t="str">
        <f aca="false">IF(G24=H24+I24,"","грешка")</f>
        <v/>
      </c>
      <c r="AB24" s="28" t="str">
        <f aca="false">IF(G24&lt;J24,"грешка","")</f>
        <v/>
      </c>
      <c r="AC24" s="28" t="str">
        <f aca="false">IF(H24&lt;K24,"грешка","")</f>
        <v/>
      </c>
      <c r="AD24" s="28" t="str">
        <f aca="false">IF(I24&lt;L24,"грешка","")</f>
        <v/>
      </c>
      <c r="AE24" s="28" t="str">
        <f aca="false">IF(J24=K24+L24,"","грешка")</f>
        <v/>
      </c>
      <c r="AF24" s="28" t="str">
        <f aca="false">IF(J24&lt;M24,"грешка","")</f>
        <v/>
      </c>
      <c r="AG24" s="28" t="str">
        <f aca="false">IF(K24&lt;N24,"грешка","")</f>
        <v/>
      </c>
      <c r="AH24" s="28" t="str">
        <f aca="false">IF(L24&lt;O24,"грешка","")</f>
        <v/>
      </c>
      <c r="AI24" s="28" t="str">
        <f aca="false">IF(M24=N24+O24,"","грешка")</f>
        <v/>
      </c>
      <c r="AJ24" s="29" t="str">
        <f aca="false">IF(P24=Q24+R24,"","грешка")</f>
        <v/>
      </c>
    </row>
    <row r="25" customFormat="false" ht="15" hidden="false" customHeight="false" outlineLevel="0" collapsed="false">
      <c r="B25" s="35" t="s">
        <v>61</v>
      </c>
      <c r="C25" s="31" t="s">
        <v>62</v>
      </c>
      <c r="D25" s="41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4"/>
      <c r="T25" s="28" t="str">
        <f aca="false">IF(D25&lt;G25,"грешка","")</f>
        <v/>
      </c>
      <c r="U25" s="28" t="str">
        <f aca="false">IF(D25&lt;P25,"грешка","")</f>
        <v/>
      </c>
      <c r="V25" s="28" t="str">
        <f aca="false">IF(D25=E25+F25,"","грешка")</f>
        <v/>
      </c>
      <c r="W25" s="28" t="str">
        <f aca="false">IF(E25&lt;H25,"грешка","")</f>
        <v/>
      </c>
      <c r="X25" s="28" t="str">
        <f aca="false">IF(E25&lt;Q25,"грешка","")</f>
        <v/>
      </c>
      <c r="Y25" s="28" t="str">
        <f aca="false">IF(F25&lt;I25,"грешка","")</f>
        <v/>
      </c>
      <c r="Z25" s="28" t="str">
        <f aca="false">IF(F25&lt;R25,"грешка","")</f>
        <v/>
      </c>
      <c r="AA25" s="29" t="str">
        <f aca="false">IF(G25=H25+I25,"","грешка")</f>
        <v/>
      </c>
      <c r="AB25" s="28" t="str">
        <f aca="false">IF(G25&lt;J25,"грешка","")</f>
        <v/>
      </c>
      <c r="AC25" s="28" t="str">
        <f aca="false">IF(H25&lt;K25,"грешка","")</f>
        <v/>
      </c>
      <c r="AD25" s="28" t="str">
        <f aca="false">IF(I25&lt;L25,"грешка","")</f>
        <v/>
      </c>
      <c r="AE25" s="28" t="str">
        <f aca="false">IF(J25=K25+L25,"","грешка")</f>
        <v/>
      </c>
      <c r="AF25" s="28" t="str">
        <f aca="false">IF(J25&lt;M25,"грешка","")</f>
        <v/>
      </c>
      <c r="AG25" s="28" t="str">
        <f aca="false">IF(K25&lt;N25,"грешка","")</f>
        <v/>
      </c>
      <c r="AH25" s="28" t="str">
        <f aca="false">IF(L25&lt;O25,"грешка","")</f>
        <v/>
      </c>
      <c r="AI25" s="28" t="str">
        <f aca="false">IF(M25=N25+O25,"","грешка")</f>
        <v/>
      </c>
      <c r="AJ25" s="29" t="str">
        <f aca="false">IF(P25=Q25+R25,"","грешка")</f>
        <v/>
      </c>
    </row>
    <row r="26" customFormat="false" ht="15" hidden="false" customHeight="false" outlineLevel="0" collapsed="false">
      <c r="B26" s="38" t="s">
        <v>63</v>
      </c>
      <c r="C26" s="31" t="s">
        <v>64</v>
      </c>
      <c r="D26" s="41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4"/>
      <c r="T26" s="28" t="str">
        <f aca="false">IF(D26&lt;G26,"грешка","")</f>
        <v/>
      </c>
      <c r="U26" s="28" t="str">
        <f aca="false">IF(D26&lt;P26,"грешка","")</f>
        <v/>
      </c>
      <c r="V26" s="28" t="str">
        <f aca="false">IF(D26=E26+F26,"","грешка")</f>
        <v/>
      </c>
      <c r="W26" s="28" t="str">
        <f aca="false">IF(E26&lt;H26,"грешка","")</f>
        <v/>
      </c>
      <c r="X26" s="28" t="str">
        <f aca="false">IF(E26&lt;Q26,"грешка","")</f>
        <v/>
      </c>
      <c r="Y26" s="28" t="str">
        <f aca="false">IF(F26&lt;I26,"грешка","")</f>
        <v/>
      </c>
      <c r="Z26" s="28" t="str">
        <f aca="false">IF(F26&lt;R26,"грешка","")</f>
        <v/>
      </c>
      <c r="AA26" s="29" t="str">
        <f aca="false">IF(G26=H26+I26,"","грешка")</f>
        <v/>
      </c>
      <c r="AB26" s="28" t="str">
        <f aca="false">IF(G26&lt;J26,"грешка","")</f>
        <v/>
      </c>
      <c r="AC26" s="28" t="str">
        <f aca="false">IF(H26&lt;K26,"грешка","")</f>
        <v/>
      </c>
      <c r="AD26" s="28" t="str">
        <f aca="false">IF(I26&lt;L26,"грешка","")</f>
        <v/>
      </c>
      <c r="AE26" s="28" t="str">
        <f aca="false">IF(J26=K26+L26,"","грешка")</f>
        <v/>
      </c>
      <c r="AF26" s="28" t="str">
        <f aca="false">IF(J26&lt;M26,"грешка","")</f>
        <v/>
      </c>
      <c r="AG26" s="28" t="str">
        <f aca="false">IF(K26&lt;N26,"грешка","")</f>
        <v/>
      </c>
      <c r="AH26" s="28" t="str">
        <f aca="false">IF(L26&lt;O26,"грешка","")</f>
        <v/>
      </c>
      <c r="AI26" s="28" t="str">
        <f aca="false">IF(M26=N26+O26,"","грешка")</f>
        <v/>
      </c>
      <c r="AJ26" s="29" t="str">
        <f aca="false">IF(P26=Q26+R26,"","грешка")</f>
        <v/>
      </c>
    </row>
    <row r="27" customFormat="false" ht="15.75" hidden="false" customHeight="false" outlineLevel="0" collapsed="false">
      <c r="B27" s="42" t="s">
        <v>65</v>
      </c>
      <c r="C27" s="43" t="s">
        <v>66</v>
      </c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6"/>
      <c r="T27" s="28" t="str">
        <f aca="false">IF(D27&lt;G27,"грешка","")</f>
        <v/>
      </c>
      <c r="U27" s="28" t="str">
        <f aca="false">IF(D27&lt;P27,"грешка","")</f>
        <v/>
      </c>
      <c r="V27" s="28" t="str">
        <f aca="false">IF(D27=E27+F27,"","грешка")</f>
        <v/>
      </c>
      <c r="W27" s="28" t="str">
        <f aca="false">IF(E27&lt;H27,"грешка","")</f>
        <v/>
      </c>
      <c r="X27" s="28" t="str">
        <f aca="false">IF(E27&lt;Q27,"грешка","")</f>
        <v/>
      </c>
      <c r="Y27" s="28" t="str">
        <f aca="false">IF(F27&lt;I27,"грешка","")</f>
        <v/>
      </c>
      <c r="Z27" s="28" t="str">
        <f aca="false">IF(F27&lt;R27,"грешка","")</f>
        <v/>
      </c>
      <c r="AA27" s="29" t="str">
        <f aca="false">IF(G27=H27+I27,"","грешка")</f>
        <v/>
      </c>
      <c r="AB27" s="28" t="str">
        <f aca="false">IF(G27&lt;J27,"грешка","")</f>
        <v/>
      </c>
      <c r="AC27" s="28" t="str">
        <f aca="false">IF(H27&lt;K27,"грешка","")</f>
        <v/>
      </c>
      <c r="AD27" s="28" t="str">
        <f aca="false">IF(I27&lt;L27,"грешка","")</f>
        <v/>
      </c>
      <c r="AE27" s="28" t="str">
        <f aca="false">IF(J27=K27+L27,"","грешка")</f>
        <v/>
      </c>
      <c r="AF27" s="28" t="str">
        <f aca="false">IF(J27&lt;M27,"грешка","")</f>
        <v/>
      </c>
      <c r="AG27" s="28" t="str">
        <f aca="false">IF(K27&lt;N27,"грешка","")</f>
        <v/>
      </c>
      <c r="AH27" s="28" t="str">
        <f aca="false">IF(L27&lt;O27,"грешка","")</f>
        <v/>
      </c>
      <c r="AI27" s="28" t="str">
        <f aca="false">IF(M27=N27+O27,"","грешка")</f>
        <v/>
      </c>
      <c r="AJ27" s="29" t="str">
        <f aca="false">IF(P27=Q27+R27,"","грешка")</f>
        <v/>
      </c>
    </row>
    <row r="28" customFormat="false" ht="15" hidden="false" customHeight="false" outlineLevel="0" collapsed="false">
      <c r="B28" s="47" t="s">
        <v>67</v>
      </c>
      <c r="C28" s="24" t="s">
        <v>68</v>
      </c>
      <c r="D28" s="25"/>
      <c r="E28" s="26"/>
      <c r="F28" s="26"/>
      <c r="G28" s="48"/>
      <c r="H28" s="48"/>
      <c r="I28" s="48"/>
      <c r="J28" s="26"/>
      <c r="K28" s="26"/>
      <c r="L28" s="27"/>
      <c r="M28" s="49"/>
      <c r="N28" s="50"/>
      <c r="O28" s="50"/>
      <c r="P28" s="50"/>
      <c r="Q28" s="50"/>
      <c r="R28" s="50"/>
      <c r="T28" s="28"/>
      <c r="U28" s="51"/>
      <c r="V28" s="28" t="str">
        <f aca="false">IF(D28=E28+F28,"","грешка")</f>
        <v/>
      </c>
      <c r="W28" s="28"/>
      <c r="Y28" s="28"/>
      <c r="AA28" s="51"/>
      <c r="AB28" s="51"/>
      <c r="AE28" s="28" t="str">
        <f aca="false">IF(J28=K28+L28,"","грешка")</f>
        <v/>
      </c>
      <c r="AF28" s="28"/>
      <c r="AG28" s="28"/>
      <c r="AH28" s="28"/>
      <c r="AI28" s="51"/>
      <c r="AJ28" s="51"/>
    </row>
    <row r="29" customFormat="false" ht="15" hidden="false" customHeight="false" outlineLevel="0" collapsed="false">
      <c r="B29" s="52" t="s">
        <v>69</v>
      </c>
      <c r="C29" s="31" t="s">
        <v>70</v>
      </c>
      <c r="D29" s="41"/>
      <c r="E29" s="33"/>
      <c r="F29" s="33"/>
      <c r="G29" s="53"/>
      <c r="H29" s="53"/>
      <c r="I29" s="53"/>
      <c r="J29" s="33"/>
      <c r="K29" s="33"/>
      <c r="L29" s="34"/>
      <c r="M29" s="49"/>
      <c r="N29" s="50"/>
      <c r="O29" s="50"/>
      <c r="P29" s="50"/>
      <c r="Q29" s="50"/>
      <c r="R29" s="50"/>
      <c r="T29" s="28"/>
      <c r="U29" s="51"/>
      <c r="V29" s="28" t="str">
        <f aca="false">IF(D29=E29+F29,"","грешка")</f>
        <v/>
      </c>
      <c r="W29" s="28"/>
      <c r="Y29" s="28"/>
      <c r="AA29" s="51"/>
      <c r="AB29" s="51"/>
      <c r="AE29" s="28" t="str">
        <f aca="false">IF(J29=K29+L29,"","грешка")</f>
        <v/>
      </c>
      <c r="AF29" s="28"/>
      <c r="AG29" s="28"/>
      <c r="AH29" s="28"/>
      <c r="AI29" s="51"/>
      <c r="AJ29" s="51"/>
    </row>
    <row r="30" customFormat="false" ht="15" hidden="false" customHeight="false" outlineLevel="0" collapsed="false">
      <c r="B30" s="52" t="s">
        <v>71</v>
      </c>
      <c r="C30" s="31" t="s">
        <v>72</v>
      </c>
      <c r="D30" s="41"/>
      <c r="E30" s="33"/>
      <c r="F30" s="33"/>
      <c r="G30" s="53"/>
      <c r="H30" s="53"/>
      <c r="I30" s="53"/>
      <c r="J30" s="33"/>
      <c r="K30" s="33"/>
      <c r="L30" s="34"/>
      <c r="M30" s="49"/>
      <c r="N30" s="50"/>
      <c r="O30" s="50"/>
      <c r="P30" s="50"/>
      <c r="Q30" s="50"/>
      <c r="R30" s="50"/>
      <c r="T30" s="28"/>
      <c r="U30" s="51"/>
      <c r="V30" s="28" t="str">
        <f aca="false">IF(D30=E30+F30,"","грешка")</f>
        <v/>
      </c>
      <c r="W30" s="28"/>
      <c r="Y30" s="28"/>
      <c r="AA30" s="51"/>
      <c r="AB30" s="51"/>
      <c r="AE30" s="28" t="str">
        <f aca="false">IF(J30=K30+L30,"","грешка")</f>
        <v/>
      </c>
      <c r="AF30" s="28"/>
      <c r="AG30" s="28"/>
      <c r="AH30" s="28"/>
      <c r="AI30" s="51"/>
      <c r="AJ30" s="51"/>
    </row>
    <row r="31" customFormat="false" ht="15" hidden="false" customHeight="false" outlineLevel="0" collapsed="false">
      <c r="B31" s="52" t="s">
        <v>73</v>
      </c>
      <c r="C31" s="31" t="s">
        <v>74</v>
      </c>
      <c r="D31" s="41"/>
      <c r="E31" s="33"/>
      <c r="F31" s="33"/>
      <c r="G31" s="53"/>
      <c r="H31" s="53"/>
      <c r="I31" s="53"/>
      <c r="J31" s="33"/>
      <c r="K31" s="33"/>
      <c r="L31" s="34"/>
      <c r="M31" s="49"/>
      <c r="N31" s="50"/>
      <c r="O31" s="50"/>
      <c r="P31" s="50"/>
      <c r="Q31" s="50"/>
      <c r="R31" s="50"/>
      <c r="T31" s="28"/>
      <c r="U31" s="51"/>
      <c r="V31" s="28" t="str">
        <f aca="false">IF(D31=E31+F31,"","грешка")</f>
        <v/>
      </c>
      <c r="W31" s="28"/>
      <c r="Y31" s="28"/>
      <c r="AA31" s="51"/>
      <c r="AB31" s="51"/>
      <c r="AE31" s="28" t="str">
        <f aca="false">IF(J31=K31+L31,"","грешка")</f>
        <v/>
      </c>
      <c r="AF31" s="28"/>
      <c r="AG31" s="28"/>
      <c r="AH31" s="28"/>
      <c r="AI31" s="51"/>
      <c r="AJ31" s="51"/>
    </row>
    <row r="32" customFormat="false" ht="15.75" hidden="false" customHeight="true" outlineLevel="0" collapsed="false">
      <c r="B32" s="54" t="s">
        <v>75</v>
      </c>
      <c r="C32" s="31" t="s">
        <v>76</v>
      </c>
      <c r="D32" s="41"/>
      <c r="E32" s="33"/>
      <c r="F32" s="33"/>
      <c r="G32" s="53"/>
      <c r="H32" s="53"/>
      <c r="I32" s="53"/>
      <c r="J32" s="33"/>
      <c r="K32" s="33"/>
      <c r="L32" s="34"/>
      <c r="M32" s="49"/>
      <c r="N32" s="50"/>
      <c r="O32" s="50"/>
      <c r="P32" s="50"/>
      <c r="Q32" s="50"/>
      <c r="R32" s="50"/>
      <c r="T32" s="28"/>
      <c r="U32" s="51"/>
      <c r="V32" s="28" t="str">
        <f aca="false">IF(D32=E32+F32,"","грешка")</f>
        <v/>
      </c>
      <c r="W32" s="28"/>
      <c r="Y32" s="28"/>
      <c r="AA32" s="51"/>
      <c r="AB32" s="51"/>
      <c r="AE32" s="28" t="str">
        <f aca="false">IF(J32=K32+L32,"","грешка")</f>
        <v/>
      </c>
      <c r="AF32" s="28"/>
      <c r="AG32" s="28"/>
      <c r="AH32" s="28"/>
      <c r="AI32" s="51"/>
      <c r="AJ32" s="51"/>
    </row>
    <row r="33" customFormat="false" ht="15" hidden="false" customHeight="false" outlineLevel="0" collapsed="false">
      <c r="B33" s="54" t="s">
        <v>77</v>
      </c>
      <c r="C33" s="31" t="s">
        <v>78</v>
      </c>
      <c r="D33" s="41"/>
      <c r="E33" s="33"/>
      <c r="F33" s="33"/>
      <c r="G33" s="53"/>
      <c r="H33" s="53"/>
      <c r="I33" s="53"/>
      <c r="J33" s="33"/>
      <c r="K33" s="33"/>
      <c r="L33" s="34"/>
      <c r="M33" s="49"/>
      <c r="N33" s="50"/>
      <c r="O33" s="50"/>
      <c r="P33" s="50"/>
      <c r="Q33" s="50"/>
      <c r="R33" s="50"/>
      <c r="T33" s="28"/>
      <c r="U33" s="51"/>
      <c r="V33" s="28" t="str">
        <f aca="false">IF(D33=E33+F33,"","грешка")</f>
        <v/>
      </c>
      <c r="W33" s="28"/>
      <c r="Y33" s="28"/>
      <c r="AA33" s="51"/>
      <c r="AB33" s="51"/>
      <c r="AE33" s="28" t="str">
        <f aca="false">IF(J33=K33+L33,"","грешка")</f>
        <v/>
      </c>
      <c r="AF33" s="28"/>
      <c r="AG33" s="28"/>
      <c r="AH33" s="28"/>
      <c r="AI33" s="51"/>
      <c r="AJ33" s="51"/>
    </row>
    <row r="34" customFormat="false" ht="15" hidden="false" customHeight="false" outlineLevel="0" collapsed="false">
      <c r="B34" s="52" t="s">
        <v>79</v>
      </c>
      <c r="C34" s="31" t="s">
        <v>80</v>
      </c>
      <c r="D34" s="41"/>
      <c r="E34" s="33"/>
      <c r="F34" s="33"/>
      <c r="G34" s="53"/>
      <c r="H34" s="53"/>
      <c r="I34" s="53"/>
      <c r="J34" s="33"/>
      <c r="K34" s="33"/>
      <c r="L34" s="34"/>
      <c r="M34" s="49"/>
      <c r="N34" s="50"/>
      <c r="O34" s="50"/>
      <c r="P34" s="50"/>
      <c r="Q34" s="50"/>
      <c r="R34" s="50"/>
      <c r="T34" s="28"/>
      <c r="U34" s="51"/>
      <c r="V34" s="28" t="str">
        <f aca="false">IF(D34=E34+F34,"","грешка")</f>
        <v/>
      </c>
      <c r="W34" s="28"/>
      <c r="Y34" s="28"/>
      <c r="AA34" s="51"/>
      <c r="AB34" s="51"/>
      <c r="AE34" s="28" t="str">
        <f aca="false">IF(J34=K34+L34,"","грешка")</f>
        <v/>
      </c>
      <c r="AF34" s="28"/>
      <c r="AG34" s="28"/>
      <c r="AH34" s="28"/>
      <c r="AI34" s="51"/>
      <c r="AJ34" s="51"/>
    </row>
    <row r="35" customFormat="false" ht="15.75" hidden="false" customHeight="false" outlineLevel="0" collapsed="false">
      <c r="B35" s="55" t="s">
        <v>81</v>
      </c>
      <c r="C35" s="56" t="s">
        <v>82</v>
      </c>
      <c r="D35" s="44"/>
      <c r="E35" s="45"/>
      <c r="F35" s="45"/>
      <c r="G35" s="57"/>
      <c r="H35" s="57"/>
      <c r="I35" s="57"/>
      <c r="J35" s="45"/>
      <c r="K35" s="45"/>
      <c r="L35" s="46"/>
      <c r="M35" s="49"/>
      <c r="N35" s="50"/>
      <c r="O35" s="50"/>
      <c r="P35" s="50"/>
      <c r="Q35" s="50"/>
      <c r="R35" s="50"/>
      <c r="T35" s="28"/>
      <c r="U35" s="51"/>
      <c r="V35" s="28" t="str">
        <f aca="false">IF(D35=E35+F35,"","грешка")</f>
        <v/>
      </c>
      <c r="W35" s="28"/>
      <c r="Y35" s="28"/>
      <c r="AA35" s="51"/>
      <c r="AB35" s="51"/>
      <c r="AE35" s="28" t="str">
        <f aca="false">IF(J35=K35+L35,"","грешка")</f>
        <v/>
      </c>
      <c r="AF35" s="28"/>
      <c r="AG35" s="28"/>
      <c r="AH35" s="28"/>
      <c r="AI35" s="51"/>
      <c r="AJ35" s="51"/>
    </row>
    <row r="36" customFormat="false" ht="14.25" hidden="false" customHeight="true" outlineLevel="0" collapsed="false">
      <c r="B36" s="58"/>
      <c r="C36" s="59"/>
      <c r="D36" s="59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T36" s="60"/>
      <c r="V36" s="60"/>
      <c r="W36" s="60"/>
      <c r="Y36" s="60"/>
      <c r="AE36" s="60"/>
      <c r="AG36" s="60"/>
    </row>
    <row r="37" customFormat="false" ht="15" hidden="false" customHeight="false" outlineLevel="0" collapsed="false">
      <c r="B37" s="61" t="s">
        <v>83</v>
      </c>
      <c r="D37" s="28" t="str">
        <f aca="false">IF(D11=D12+D18,"","грешка")</f>
        <v/>
      </c>
      <c r="E37" s="28" t="str">
        <f aca="false">IF(E11=E12+E18,"","грешка")</f>
        <v/>
      </c>
      <c r="F37" s="28" t="str">
        <f aca="false">IF(F11=F12+F18,"","грешка")</f>
        <v/>
      </c>
      <c r="G37" s="28" t="str">
        <f aca="false">IF(G11=G12+G18,"","грешка")</f>
        <v/>
      </c>
      <c r="H37" s="28" t="str">
        <f aca="false">IF(H11=H12+H18,"","грешка")</f>
        <v/>
      </c>
      <c r="I37" s="28" t="str">
        <f aca="false">IF(I11=I12+I18,"","грешка")</f>
        <v/>
      </c>
      <c r="J37" s="28" t="str">
        <f aca="false">IF(J11=J12+J18,"","грешка")</f>
        <v/>
      </c>
      <c r="K37" s="28" t="str">
        <f aca="false">IF(K11=K12+K18,"","грешка")</f>
        <v/>
      </c>
      <c r="L37" s="28" t="str">
        <f aca="false">IF(L11=L12+L18,"","грешка")</f>
        <v/>
      </c>
      <c r="M37" s="28" t="str">
        <f aca="false">IF(M11=M12+M18,"","грешка")</f>
        <v/>
      </c>
      <c r="N37" s="28" t="str">
        <f aca="false">IF(N11=N12+N18,"","грешка")</f>
        <v/>
      </c>
      <c r="O37" s="28" t="str">
        <f aca="false">IF(O11=O12+O18,"","грешка")</f>
        <v/>
      </c>
      <c r="P37" s="28" t="str">
        <f aca="false">IF(P11=P12+P18,"","грешка")</f>
        <v/>
      </c>
      <c r="Q37" s="28" t="str">
        <f aca="false">IF(Q11=Q12+Q18,"","грешка")</f>
        <v/>
      </c>
      <c r="R37" s="28" t="str">
        <f aca="false">IF(R11=R12+R18,"","грешка")</f>
        <v/>
      </c>
      <c r="T37" s="60"/>
    </row>
    <row r="38" customFormat="false" ht="15" hidden="false" customHeight="false" outlineLevel="0" collapsed="false">
      <c r="B38" s="61" t="s">
        <v>84</v>
      </c>
      <c r="D38" s="28" t="str">
        <f aca="false">IF(D12=D13+D14+D15+D16+D17,"","грешка")</f>
        <v/>
      </c>
      <c r="E38" s="28" t="str">
        <f aca="false">IF(E12=E13+E14+E15+E16+E17,"","грешка")</f>
        <v/>
      </c>
      <c r="F38" s="28" t="str">
        <f aca="false">IF(F12=F13+F14+F15+F16+F17,"","грешка")</f>
        <v/>
      </c>
      <c r="G38" s="28" t="str">
        <f aca="false">IF(G12=G13+G14+G15+G16+G17,"","грешка")</f>
        <v/>
      </c>
      <c r="H38" s="28" t="str">
        <f aca="false">IF(H12=H13+H14+H15+H16+H17,"","грешка")</f>
        <v/>
      </c>
      <c r="I38" s="28" t="str">
        <f aca="false">IF(I12=I13+I14+I15+I16+I17,"","грешка")</f>
        <v/>
      </c>
      <c r="J38" s="28" t="str">
        <f aca="false">IF(J12=J13+J14+J15+J16+J17,"","грешка")</f>
        <v/>
      </c>
      <c r="K38" s="28" t="str">
        <f aca="false">IF(K12=K13+K14+K15+K16+K17,"","грешка")</f>
        <v/>
      </c>
      <c r="L38" s="28" t="str">
        <f aca="false">IF(L12=L13+L14+L15+L16+L17,"","грешка")</f>
        <v/>
      </c>
      <c r="M38" s="28" t="str">
        <f aca="false">IF(M12=M13+M14+M15+M16+M17,"","грешка")</f>
        <v/>
      </c>
      <c r="N38" s="28" t="str">
        <f aca="false">IF(N12=N13+N14+N15+N16+N17,"","грешка")</f>
        <v/>
      </c>
      <c r="O38" s="28" t="str">
        <f aca="false">IF(O12=O13+O14+O15+O16+O17,"","грешка")</f>
        <v/>
      </c>
      <c r="P38" s="28" t="str">
        <f aca="false">IF(P12=P13+P14+P15+P16+P17,"","грешка")</f>
        <v/>
      </c>
      <c r="Q38" s="28" t="str">
        <f aca="false">IF(Q12=Q13+Q14+Q15+Q16+Q17,"","грешка")</f>
        <v/>
      </c>
      <c r="R38" s="28" t="str">
        <f aca="false">IF(R12=R13+R14+R15+R16+R17,"","грешка")</f>
        <v/>
      </c>
      <c r="T38" s="60"/>
    </row>
    <row r="39" customFormat="false" ht="15" hidden="false" customHeight="false" outlineLevel="0" collapsed="false">
      <c r="B39" s="62" t="s">
        <v>85</v>
      </c>
      <c r="D39" s="28" t="str">
        <f aca="false">IF(D21&lt;D22,"грешка","")</f>
        <v/>
      </c>
      <c r="E39" s="28" t="str">
        <f aca="false">IF(E21&lt;E22,"грешка","")</f>
        <v/>
      </c>
      <c r="F39" s="28" t="str">
        <f aca="false">IF(F21&lt;F22,"грешка","")</f>
        <v/>
      </c>
      <c r="G39" s="28" t="str">
        <f aca="false">IF(G21&lt;G22,"грешка","")</f>
        <v/>
      </c>
      <c r="H39" s="28" t="str">
        <f aca="false">IF(H21&lt;H22,"грешка","")</f>
        <v/>
      </c>
      <c r="I39" s="28" t="str">
        <f aca="false">IF(I21&lt;I22,"грешка","")</f>
        <v/>
      </c>
      <c r="J39" s="28" t="str">
        <f aca="false">IF(J21&lt;J22,"грешка","")</f>
        <v/>
      </c>
      <c r="K39" s="28" t="str">
        <f aca="false">IF(K21&lt;K22,"грешка","")</f>
        <v/>
      </c>
      <c r="L39" s="28" t="str">
        <f aca="false">IF(L21&lt;L22,"грешка","")</f>
        <v/>
      </c>
      <c r="M39" s="28" t="str">
        <f aca="false">IF(M21&lt;M22,"грешка","")</f>
        <v/>
      </c>
      <c r="N39" s="28" t="str">
        <f aca="false">IF(N21&lt;N22,"грешка","")</f>
        <v/>
      </c>
      <c r="O39" s="28" t="str">
        <f aca="false">IF(O21&lt;O22,"грешка","")</f>
        <v/>
      </c>
      <c r="P39" s="28" t="str">
        <f aca="false">IF(P21&lt;P22,"грешка","")</f>
        <v/>
      </c>
      <c r="Q39" s="28" t="str">
        <f aca="false">IF(Q21&lt;Q22,"грешка","")</f>
        <v/>
      </c>
      <c r="R39" s="28" t="str">
        <f aca="false">IF(R21&lt;R22,"грешка","")</f>
        <v/>
      </c>
      <c r="T39" s="60"/>
    </row>
    <row r="40" customFormat="false" ht="15" hidden="false" customHeight="false" outlineLevel="0" collapsed="false">
      <c r="B40" s="61" t="s">
        <v>86</v>
      </c>
      <c r="D40" s="28" t="str">
        <f aca="false">IF(D18=D19+D20+D21+D23+D24+D25+D26+D27,"","грешка")</f>
        <v/>
      </c>
      <c r="E40" s="28" t="str">
        <f aca="false">IF(E18=E19+E20+E21+E23+E24+E25+E26+E27,"","грешка")</f>
        <v/>
      </c>
      <c r="F40" s="28" t="str">
        <f aca="false">IF(F18=F19+F20+F21+F23+F24+F25+F26+F27,"","грешка")</f>
        <v/>
      </c>
      <c r="G40" s="28" t="str">
        <f aca="false">IF(G18=G19+G20+G21+G23+G24+G25+G26+G27,"","грешка")</f>
        <v/>
      </c>
      <c r="H40" s="28" t="str">
        <f aca="false">IF(H18=H19+H20+H21+H23+H24+H25+H26+H27,"","грешка")</f>
        <v/>
      </c>
      <c r="I40" s="28" t="str">
        <f aca="false">IF(I18=I19+I20+I21+I23+I24+I25+I26+I27,"","грешка")</f>
        <v/>
      </c>
      <c r="J40" s="28" t="str">
        <f aca="false">IF(J18=J19+J20+J21+J23+J24+J25+J26+J27,"","грешка")</f>
        <v/>
      </c>
      <c r="K40" s="28" t="str">
        <f aca="false">IF(K18=K19+K20+K21+K23+K24+K25+K26+K27,"","грешка")</f>
        <v/>
      </c>
      <c r="L40" s="28" t="str">
        <f aca="false">IF(L18=L19+L20+L21+L23+L24+L25+L26+L27,"","грешка")</f>
        <v/>
      </c>
      <c r="M40" s="28" t="str">
        <f aca="false">IF(M18=M19+M20+M21+M23+M24+M25+M26+M27,"","грешка")</f>
        <v/>
      </c>
      <c r="N40" s="28" t="str">
        <f aca="false">IF(N18=N19+N20+N21+N23+N24+N25+N26+N27,"","грешка")</f>
        <v/>
      </c>
      <c r="O40" s="28" t="str">
        <f aca="false">IF(O18=O19+O20+O21+O23+O24+O25+O26+O27,"","грешка")</f>
        <v/>
      </c>
      <c r="P40" s="28" t="str">
        <f aca="false">IF(P18=P19+P20+P21+P23+P24+P25+P26+P27,"","грешка")</f>
        <v/>
      </c>
      <c r="Q40" s="28" t="str">
        <f aca="false">IF(Q18=Q19+Q20+Q21+Q23+Q24+Q25+Q26+Q27,"","грешка")</f>
        <v/>
      </c>
      <c r="R40" s="28" t="str">
        <f aca="false">IF(R18=R19+R20+R21+R23+R24+R25+R26+R27,"","грешка")</f>
        <v/>
      </c>
      <c r="T40" s="60"/>
    </row>
    <row r="41" customFormat="false" ht="15" hidden="false" customHeight="false" outlineLevel="0" collapsed="false">
      <c r="T41" s="60"/>
    </row>
    <row r="42" customFormat="false" ht="15" hidden="false" customHeight="false" outlineLevel="0" collapsed="false">
      <c r="B42" s="60"/>
      <c r="T42" s="60"/>
    </row>
    <row r="43" customFormat="false" ht="15.75" hidden="false" customHeight="false" outlineLevel="0" collapsed="false">
      <c r="B43" s="4" t="s">
        <v>1</v>
      </c>
    </row>
    <row r="44" customFormat="false" ht="15.75" hidden="false" customHeight="false" outlineLevel="0" collapsed="false">
      <c r="B44" s="4" t="s">
        <v>2</v>
      </c>
    </row>
    <row r="45" customFormat="false" ht="15.75" hidden="false" customHeight="false" outlineLevel="0" collapsed="false">
      <c r="B45" s="4" t="s">
        <v>87</v>
      </c>
    </row>
    <row r="46" customFormat="false" ht="15.75" hidden="false" customHeight="false" outlineLevel="0" collapsed="false">
      <c r="B46" s="4" t="s">
        <v>3</v>
      </c>
    </row>
    <row r="47" customFormat="false" ht="15.75" hidden="false" customHeight="false" outlineLevel="0" collapsed="false">
      <c r="B47" s="61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V47" s="60" t="str">
        <f aca="false">IF(J47&lt;=E47+F47,"","грешка")</f>
        <v/>
      </c>
      <c r="W47" s="60"/>
      <c r="Y47" s="60"/>
      <c r="AE47" s="60"/>
    </row>
    <row r="48" customFormat="false" ht="15.75" hidden="false" customHeight="true" outlineLevel="0" collapsed="false">
      <c r="B48" s="5" t="s">
        <v>4</v>
      </c>
      <c r="C48" s="6" t="s">
        <v>5</v>
      </c>
      <c r="D48" s="7" t="s">
        <v>6</v>
      </c>
      <c r="E48" s="7"/>
      <c r="F48" s="7"/>
      <c r="G48" s="8" t="s">
        <v>7</v>
      </c>
      <c r="H48" s="8"/>
      <c r="I48" s="8"/>
      <c r="J48" s="9" t="s">
        <v>8</v>
      </c>
      <c r="K48" s="9"/>
      <c r="L48" s="9"/>
      <c r="M48" s="9"/>
      <c r="N48" s="9"/>
      <c r="O48" s="9"/>
      <c r="P48" s="8" t="s">
        <v>9</v>
      </c>
      <c r="Q48" s="8"/>
      <c r="R48" s="8"/>
      <c r="V48" s="10"/>
    </row>
    <row r="49" customFormat="false" ht="29.25" hidden="false" customHeight="true" outlineLevel="0" collapsed="false">
      <c r="B49" s="5"/>
      <c r="C49" s="6"/>
      <c r="D49" s="63" t="s">
        <v>88</v>
      </c>
      <c r="E49" s="64" t="s">
        <v>11</v>
      </c>
      <c r="F49" s="63" t="s">
        <v>12</v>
      </c>
      <c r="G49" s="8"/>
      <c r="H49" s="8"/>
      <c r="I49" s="8"/>
      <c r="J49" s="63" t="s">
        <v>10</v>
      </c>
      <c r="K49" s="64" t="s">
        <v>11</v>
      </c>
      <c r="L49" s="63" t="s">
        <v>12</v>
      </c>
      <c r="M49" s="8" t="s">
        <v>13</v>
      </c>
      <c r="N49" s="8"/>
      <c r="O49" s="8"/>
      <c r="P49" s="8"/>
      <c r="Q49" s="8"/>
      <c r="R49" s="8"/>
      <c r="V49" s="12"/>
    </row>
    <row r="50" customFormat="false" ht="15.75" hidden="false" customHeight="true" outlineLevel="0" collapsed="false">
      <c r="B50" s="5"/>
      <c r="C50" s="6"/>
      <c r="D50" s="63"/>
      <c r="E50" s="64"/>
      <c r="F50" s="63"/>
      <c r="G50" s="65" t="s">
        <v>10</v>
      </c>
      <c r="H50" s="65" t="s">
        <v>11</v>
      </c>
      <c r="I50" s="65" t="s">
        <v>12</v>
      </c>
      <c r="J50" s="63"/>
      <c r="K50" s="64"/>
      <c r="L50" s="63"/>
      <c r="M50" s="65" t="s">
        <v>10</v>
      </c>
      <c r="N50" s="65" t="s">
        <v>11</v>
      </c>
      <c r="O50" s="65" t="s">
        <v>12</v>
      </c>
      <c r="P50" s="65" t="s">
        <v>88</v>
      </c>
      <c r="Q50" s="65" t="s">
        <v>11</v>
      </c>
      <c r="R50" s="65" t="s">
        <v>12</v>
      </c>
      <c r="T50" s="66"/>
      <c r="U50" s="66"/>
      <c r="V50" s="67" t="s">
        <v>28</v>
      </c>
      <c r="W50" s="66"/>
      <c r="X50" s="66"/>
      <c r="Y50" s="66"/>
      <c r="Z50" s="66"/>
      <c r="AA50" s="15" t="s">
        <v>15</v>
      </c>
      <c r="AB50" s="66"/>
      <c r="AC50" s="66"/>
      <c r="AD50" s="66"/>
      <c r="AE50" s="15" t="s">
        <v>19</v>
      </c>
      <c r="AF50" s="66"/>
      <c r="AG50" s="66"/>
      <c r="AH50" s="66"/>
      <c r="AI50" s="15" t="s">
        <v>22</v>
      </c>
      <c r="AJ50" s="15" t="s">
        <v>23</v>
      </c>
    </row>
    <row r="51" customFormat="false" ht="16.5" hidden="false" customHeight="true" outlineLevel="0" collapsed="false">
      <c r="B51" s="16" t="s">
        <v>24</v>
      </c>
      <c r="C51" s="68" t="s">
        <v>25</v>
      </c>
      <c r="D51" s="18" t="n">
        <v>1</v>
      </c>
      <c r="E51" s="19" t="n">
        <v>2</v>
      </c>
      <c r="F51" s="19" t="n">
        <v>3</v>
      </c>
      <c r="G51" s="20" t="n">
        <v>4</v>
      </c>
      <c r="H51" s="19" t="n">
        <v>5</v>
      </c>
      <c r="I51" s="19" t="n">
        <v>6</v>
      </c>
      <c r="J51" s="20" t="n">
        <v>7</v>
      </c>
      <c r="K51" s="19" t="n">
        <v>8</v>
      </c>
      <c r="L51" s="19" t="n">
        <v>9</v>
      </c>
      <c r="M51" s="20" t="n">
        <v>10</v>
      </c>
      <c r="N51" s="19" t="n">
        <v>11</v>
      </c>
      <c r="O51" s="19" t="n">
        <v>12</v>
      </c>
      <c r="P51" s="19" t="n">
        <v>13</v>
      </c>
      <c r="Q51" s="19" t="n">
        <v>14</v>
      </c>
      <c r="R51" s="21" t="n">
        <v>15</v>
      </c>
      <c r="T51" s="22" t="s">
        <v>26</v>
      </c>
      <c r="U51" s="22" t="s">
        <v>27</v>
      </c>
      <c r="V51" s="67"/>
      <c r="W51" s="22" t="s">
        <v>29</v>
      </c>
      <c r="X51" s="22" t="s">
        <v>30</v>
      </c>
      <c r="Y51" s="22" t="s">
        <v>31</v>
      </c>
      <c r="Z51" s="22" t="s">
        <v>14</v>
      </c>
      <c r="AA51" s="15"/>
      <c r="AB51" s="22" t="s">
        <v>16</v>
      </c>
      <c r="AC51" s="22" t="s">
        <v>17</v>
      </c>
      <c r="AD51" s="22" t="s">
        <v>18</v>
      </c>
      <c r="AE51" s="15"/>
      <c r="AF51" s="22" t="s">
        <v>20</v>
      </c>
      <c r="AG51" s="22" t="s">
        <v>21</v>
      </c>
      <c r="AH51" s="22" t="s">
        <v>32</v>
      </c>
      <c r="AI51" s="15"/>
      <c r="AJ51" s="15"/>
    </row>
    <row r="52" customFormat="false" ht="15.75" hidden="false" customHeight="false" outlineLevel="0" collapsed="false">
      <c r="B52" s="23" t="s">
        <v>33</v>
      </c>
      <c r="C52" s="24" t="s">
        <v>34</v>
      </c>
      <c r="D52" s="32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70"/>
      <c r="T52" s="28" t="str">
        <f aca="false">IF(D52&lt;G52,"грешка","")</f>
        <v/>
      </c>
      <c r="U52" s="28" t="str">
        <f aca="false">IF(D52&lt;P52,"грешка","")</f>
        <v/>
      </c>
      <c r="V52" s="28" t="str">
        <f aca="false">IF(D52=E52+F52,"","грешка")</f>
        <v/>
      </c>
      <c r="W52" s="28" t="str">
        <f aca="false">IF(E52&lt;H52,"грешка","")</f>
        <v/>
      </c>
      <c r="X52" s="28" t="str">
        <f aca="false">IF(E52&lt;Q52,"грешка","")</f>
        <v/>
      </c>
      <c r="Y52" s="28" t="str">
        <f aca="false">IF(F52&lt;I52,"грешка","")</f>
        <v/>
      </c>
      <c r="Z52" s="28" t="str">
        <f aca="false">IF(F52&lt;R52,"грешка","")</f>
        <v/>
      </c>
      <c r="AA52" s="29" t="str">
        <f aca="false">IF(G52=H52+I52,"","грешка")</f>
        <v/>
      </c>
      <c r="AB52" s="28" t="str">
        <f aca="false">IF(G52&lt;J52,"грешка","")</f>
        <v/>
      </c>
      <c r="AC52" s="28" t="str">
        <f aca="false">IF(H52&lt;K52,"грешка","")</f>
        <v/>
      </c>
      <c r="AD52" s="28" t="str">
        <f aca="false">IF(I52&lt;L52,"грешка","")</f>
        <v/>
      </c>
      <c r="AE52" s="28" t="str">
        <f aca="false">IF(J52=K52+L52,"","грешка")</f>
        <v/>
      </c>
      <c r="AF52" s="28" t="str">
        <f aca="false">IF(J52&lt;M52,"грешка","")</f>
        <v/>
      </c>
      <c r="AG52" s="28" t="str">
        <f aca="false">IF(K52&lt;N52,"грешка","")</f>
        <v/>
      </c>
      <c r="AH52" s="28" t="str">
        <f aca="false">IF(L52&lt;O52,"грешка","")</f>
        <v/>
      </c>
      <c r="AI52" s="28" t="str">
        <f aca="false">IF(M52=N52+O52,"","грешка")</f>
        <v/>
      </c>
      <c r="AJ52" s="29" t="str">
        <f aca="false">IF(P52=Q52+R52,"","грешка")</f>
        <v/>
      </c>
    </row>
    <row r="53" customFormat="false" ht="15.75" hidden="false" customHeight="false" outlineLevel="0" collapsed="false">
      <c r="B53" s="30" t="s">
        <v>35</v>
      </c>
      <c r="C53" s="31" t="s">
        <v>36</v>
      </c>
      <c r="D53" s="32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4"/>
      <c r="T53" s="28" t="str">
        <f aca="false">IF(D53&lt;G53,"грешка","")</f>
        <v/>
      </c>
      <c r="U53" s="28" t="str">
        <f aca="false">IF(D53&lt;P53,"грешка","")</f>
        <v/>
      </c>
      <c r="V53" s="28" t="str">
        <f aca="false">IF(D53=E53+F53,"","грешка")</f>
        <v/>
      </c>
      <c r="W53" s="28" t="str">
        <f aca="false">IF(E53&lt;H53,"грешка","")</f>
        <v/>
      </c>
      <c r="X53" s="28" t="str">
        <f aca="false">IF(E53&lt;Q53,"грешка","")</f>
        <v/>
      </c>
      <c r="Y53" s="28" t="str">
        <f aca="false">IF(F53&lt;I53,"грешка","")</f>
        <v/>
      </c>
      <c r="Z53" s="28" t="str">
        <f aca="false">IF(F53&lt;R53,"грешка","")</f>
        <v/>
      </c>
      <c r="AA53" s="29" t="str">
        <f aca="false">IF(G53=H53+I53,"","грешка")</f>
        <v/>
      </c>
      <c r="AB53" s="28" t="str">
        <f aca="false">IF(G53&lt;J53,"грешка","")</f>
        <v/>
      </c>
      <c r="AC53" s="28" t="str">
        <f aca="false">IF(H53&lt;K53,"грешка","")</f>
        <v/>
      </c>
      <c r="AD53" s="28" t="str">
        <f aca="false">IF(I53&lt;L53,"грешка","")</f>
        <v/>
      </c>
      <c r="AE53" s="28" t="str">
        <f aca="false">IF(J53=K53+L53,"","грешка")</f>
        <v/>
      </c>
      <c r="AF53" s="28" t="str">
        <f aca="false">IF(J53&lt;M53,"грешка","")</f>
        <v/>
      </c>
      <c r="AG53" s="28" t="str">
        <f aca="false">IF(K53&lt;N53,"грешка","")</f>
        <v/>
      </c>
      <c r="AH53" s="28" t="str">
        <f aca="false">IF(L53&lt;O53,"грешка","")</f>
        <v/>
      </c>
      <c r="AI53" s="28" t="str">
        <f aca="false">IF(M53=N53+O53,"","грешка")</f>
        <v/>
      </c>
      <c r="AJ53" s="29" t="str">
        <f aca="false">IF(P53=Q53+R53,"","грешка")</f>
        <v/>
      </c>
    </row>
    <row r="54" customFormat="false" ht="30" hidden="false" customHeight="false" outlineLevel="0" collapsed="false">
      <c r="B54" s="35" t="s">
        <v>37</v>
      </c>
      <c r="C54" s="31" t="s">
        <v>38</v>
      </c>
      <c r="D54" s="32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4"/>
      <c r="T54" s="28" t="str">
        <f aca="false">IF(D54&lt;G54,"грешка","")</f>
        <v/>
      </c>
      <c r="U54" s="28" t="str">
        <f aca="false">IF(D54&lt;P54,"грешка","")</f>
        <v/>
      </c>
      <c r="V54" s="28" t="str">
        <f aca="false">IF(D54=E54+F54,"","грешка")</f>
        <v/>
      </c>
      <c r="W54" s="28" t="str">
        <f aca="false">IF(E54&lt;H54,"грешка","")</f>
        <v/>
      </c>
      <c r="X54" s="28" t="str">
        <f aca="false">IF(E54&lt;Q54,"грешка","")</f>
        <v/>
      </c>
      <c r="Y54" s="28" t="str">
        <f aca="false">IF(F54&lt;I54,"грешка","")</f>
        <v/>
      </c>
      <c r="Z54" s="28" t="str">
        <f aca="false">IF(F54&lt;R54,"грешка","")</f>
        <v/>
      </c>
      <c r="AA54" s="29" t="str">
        <f aca="false">IF(G54=H54+I54,"","грешка")</f>
        <v/>
      </c>
      <c r="AB54" s="28" t="str">
        <f aca="false">IF(G54&lt;J54,"грешка","")</f>
        <v/>
      </c>
      <c r="AC54" s="28" t="str">
        <f aca="false">IF(H54&lt;K54,"грешка","")</f>
        <v/>
      </c>
      <c r="AD54" s="28" t="str">
        <f aca="false">IF(I54&lt;L54,"грешка","")</f>
        <v/>
      </c>
      <c r="AE54" s="28" t="str">
        <f aca="false">IF(J54=K54+L54,"","грешка")</f>
        <v/>
      </c>
      <c r="AF54" s="28" t="str">
        <f aca="false">IF(J54&lt;M54,"грешка","")</f>
        <v/>
      </c>
      <c r="AG54" s="28" t="str">
        <f aca="false">IF(K54&lt;N54,"грешка","")</f>
        <v/>
      </c>
      <c r="AH54" s="28" t="str">
        <f aca="false">IF(L54&lt;O54,"грешка","")</f>
        <v/>
      </c>
      <c r="AI54" s="28" t="str">
        <f aca="false">IF(M54=N54+O54,"","грешка")</f>
        <v/>
      </c>
      <c r="AJ54" s="29" t="str">
        <f aca="false">IF(P54=Q54+R54,"","грешка")</f>
        <v/>
      </c>
    </row>
    <row r="55" customFormat="false" ht="30" hidden="false" customHeight="false" outlineLevel="0" collapsed="false">
      <c r="B55" s="35" t="s">
        <v>39</v>
      </c>
      <c r="C55" s="31" t="s">
        <v>40</v>
      </c>
      <c r="D55" s="32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4"/>
      <c r="T55" s="28" t="str">
        <f aca="false">IF(D55&lt;G55,"грешка","")</f>
        <v/>
      </c>
      <c r="U55" s="28" t="str">
        <f aca="false">IF(D55&lt;P55,"грешка","")</f>
        <v/>
      </c>
      <c r="V55" s="28" t="str">
        <f aca="false">IF(D55=E55+F55,"","грешка")</f>
        <v/>
      </c>
      <c r="W55" s="28" t="str">
        <f aca="false">IF(E55&lt;H55,"грешка","")</f>
        <v/>
      </c>
      <c r="X55" s="28" t="str">
        <f aca="false">IF(E55&lt;Q55,"грешка","")</f>
        <v/>
      </c>
      <c r="Y55" s="28" t="str">
        <f aca="false">IF(F55&lt;I55,"грешка","")</f>
        <v/>
      </c>
      <c r="Z55" s="28" t="str">
        <f aca="false">IF(F55&lt;R55,"грешка","")</f>
        <v/>
      </c>
      <c r="AA55" s="29" t="str">
        <f aca="false">IF(G55=H55+I55,"","грешка")</f>
        <v/>
      </c>
      <c r="AB55" s="28" t="str">
        <f aca="false">IF(G55&lt;J55,"грешка","")</f>
        <v/>
      </c>
      <c r="AC55" s="28" t="str">
        <f aca="false">IF(H55&lt;K55,"грешка","")</f>
        <v/>
      </c>
      <c r="AD55" s="28" t="str">
        <f aca="false">IF(I55&lt;L55,"грешка","")</f>
        <v/>
      </c>
      <c r="AE55" s="28" t="str">
        <f aca="false">IF(J55=K55+L55,"","грешка")</f>
        <v/>
      </c>
      <c r="AF55" s="28" t="str">
        <f aca="false">IF(J55&lt;M55,"грешка","")</f>
        <v/>
      </c>
      <c r="AG55" s="28" t="str">
        <f aca="false">IF(K55&lt;N55,"грешка","")</f>
        <v/>
      </c>
      <c r="AH55" s="28" t="str">
        <f aca="false">IF(L55&lt;O55,"грешка","")</f>
        <v/>
      </c>
      <c r="AI55" s="28" t="str">
        <f aca="false">IF(M55=N55+O55,"","грешка")</f>
        <v/>
      </c>
      <c r="AJ55" s="29" t="str">
        <f aca="false">IF(P55=Q55+R55,"","грешка")</f>
        <v/>
      </c>
    </row>
    <row r="56" customFormat="false" ht="30" hidden="false" customHeight="false" outlineLevel="0" collapsed="false">
      <c r="B56" s="36" t="s">
        <v>41</v>
      </c>
      <c r="C56" s="31" t="s">
        <v>42</v>
      </c>
      <c r="D56" s="32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4"/>
      <c r="T56" s="28" t="str">
        <f aca="false">IF(D56&lt;G56,"грешка","")</f>
        <v/>
      </c>
      <c r="U56" s="28" t="str">
        <f aca="false">IF(D56&lt;P56,"грешка","")</f>
        <v/>
      </c>
      <c r="V56" s="28" t="str">
        <f aca="false">IF(D56=E56+F56,"","грешка")</f>
        <v/>
      </c>
      <c r="W56" s="28" t="str">
        <f aca="false">IF(E56&lt;H56,"грешка","")</f>
        <v/>
      </c>
      <c r="X56" s="28" t="str">
        <f aca="false">IF(E56&lt;Q56,"грешка","")</f>
        <v/>
      </c>
      <c r="Y56" s="28" t="str">
        <f aca="false">IF(F56&lt;I56,"грешка","")</f>
        <v/>
      </c>
      <c r="Z56" s="28" t="str">
        <f aca="false">IF(F56&lt;R56,"грешка","")</f>
        <v/>
      </c>
      <c r="AA56" s="29" t="str">
        <f aca="false">IF(G56=H56+I56,"","грешка")</f>
        <v/>
      </c>
      <c r="AB56" s="28" t="str">
        <f aca="false">IF(G56&lt;J56,"грешка","")</f>
        <v/>
      </c>
      <c r="AC56" s="28" t="str">
        <f aca="false">IF(H56&lt;K56,"грешка","")</f>
        <v/>
      </c>
      <c r="AD56" s="28" t="str">
        <f aca="false">IF(I56&lt;L56,"грешка","")</f>
        <v/>
      </c>
      <c r="AE56" s="28" t="str">
        <f aca="false">IF(J56=K56+L56,"","грешка")</f>
        <v/>
      </c>
      <c r="AF56" s="28" t="str">
        <f aca="false">IF(J56&lt;M56,"грешка","")</f>
        <v/>
      </c>
      <c r="AG56" s="28" t="str">
        <f aca="false">IF(K56&lt;N56,"грешка","")</f>
        <v/>
      </c>
      <c r="AH56" s="28" t="str">
        <f aca="false">IF(L56&lt;O56,"грешка","")</f>
        <v/>
      </c>
      <c r="AI56" s="28" t="str">
        <f aca="false">IF(M56=N56+O56,"","грешка")</f>
        <v/>
      </c>
      <c r="AJ56" s="29" t="str">
        <f aca="false">IF(P56=Q56+R56,"","грешка")</f>
        <v/>
      </c>
    </row>
    <row r="57" customFormat="false" ht="30" hidden="false" customHeight="false" outlineLevel="0" collapsed="false">
      <c r="B57" s="36" t="s">
        <v>43</v>
      </c>
      <c r="C57" s="31" t="s">
        <v>44</v>
      </c>
      <c r="D57" s="32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4"/>
      <c r="T57" s="28" t="str">
        <f aca="false">IF(D57&lt;G57,"грешка","")</f>
        <v/>
      </c>
      <c r="U57" s="28" t="str">
        <f aca="false">IF(D57&lt;P57,"грешка","")</f>
        <v/>
      </c>
      <c r="V57" s="28" t="str">
        <f aca="false">IF(D57=E57+F57,"","грешка")</f>
        <v/>
      </c>
      <c r="W57" s="28" t="str">
        <f aca="false">IF(E57&lt;H57,"грешка","")</f>
        <v/>
      </c>
      <c r="X57" s="28" t="str">
        <f aca="false">IF(E57&lt;Q57,"грешка","")</f>
        <v/>
      </c>
      <c r="Y57" s="28" t="str">
        <f aca="false">IF(F57&lt;I57,"грешка","")</f>
        <v/>
      </c>
      <c r="Z57" s="28" t="str">
        <f aca="false">IF(F57&lt;R57,"грешка","")</f>
        <v/>
      </c>
      <c r="AA57" s="29" t="str">
        <f aca="false">IF(G57=H57+I57,"","грешка")</f>
        <v/>
      </c>
      <c r="AB57" s="28" t="str">
        <f aca="false">IF(G57&lt;J57,"грешка","")</f>
        <v/>
      </c>
      <c r="AC57" s="28" t="str">
        <f aca="false">IF(H57&lt;K57,"грешка","")</f>
        <v/>
      </c>
      <c r="AD57" s="28" t="str">
        <f aca="false">IF(I57&lt;L57,"грешка","")</f>
        <v/>
      </c>
      <c r="AE57" s="28" t="str">
        <f aca="false">IF(J57=K57+L57,"","грешка")</f>
        <v/>
      </c>
      <c r="AF57" s="28" t="str">
        <f aca="false">IF(J57&lt;M57,"грешка","")</f>
        <v/>
      </c>
      <c r="AG57" s="28" t="str">
        <f aca="false">IF(K57&lt;N57,"грешка","")</f>
        <v/>
      </c>
      <c r="AH57" s="28" t="str">
        <f aca="false">IF(L57&lt;O57,"грешка","")</f>
        <v/>
      </c>
      <c r="AI57" s="28" t="str">
        <f aca="false">IF(M57=N57+O57,"","грешка")</f>
        <v/>
      </c>
      <c r="AJ57" s="29" t="str">
        <f aca="false">IF(P57=Q57+R57,"","грешка")</f>
        <v/>
      </c>
    </row>
    <row r="58" customFormat="false" ht="15" hidden="false" customHeight="false" outlineLevel="0" collapsed="false">
      <c r="B58" s="35" t="s">
        <v>45</v>
      </c>
      <c r="C58" s="31" t="s">
        <v>46</v>
      </c>
      <c r="D58" s="32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4"/>
      <c r="T58" s="28" t="str">
        <f aca="false">IF(D58&lt;G58,"грешка","")</f>
        <v/>
      </c>
      <c r="U58" s="28" t="str">
        <f aca="false">IF(D58&lt;P58,"грешка","")</f>
        <v/>
      </c>
      <c r="V58" s="28" t="str">
        <f aca="false">IF(D58=E58+F58,"","грешка")</f>
        <v/>
      </c>
      <c r="W58" s="28" t="str">
        <f aca="false">IF(E58&lt;H58,"грешка","")</f>
        <v/>
      </c>
      <c r="X58" s="28" t="str">
        <f aca="false">IF(E58&lt;Q58,"грешка","")</f>
        <v/>
      </c>
      <c r="Y58" s="28" t="str">
        <f aca="false">IF(F58&lt;I58,"грешка","")</f>
        <v/>
      </c>
      <c r="Z58" s="28" t="str">
        <f aca="false">IF(F58&lt;R58,"грешка","")</f>
        <v/>
      </c>
      <c r="AA58" s="29" t="str">
        <f aca="false">IF(G58=H58+I58,"","грешка")</f>
        <v/>
      </c>
      <c r="AB58" s="28" t="str">
        <f aca="false">IF(G58&lt;J58,"грешка","")</f>
        <v/>
      </c>
      <c r="AC58" s="28" t="str">
        <f aca="false">IF(H58&lt;K58,"грешка","")</f>
        <v/>
      </c>
      <c r="AD58" s="28" t="str">
        <f aca="false">IF(I58&lt;L58,"грешка","")</f>
        <v/>
      </c>
      <c r="AE58" s="28" t="str">
        <f aca="false">IF(J58=K58+L58,"","грешка")</f>
        <v/>
      </c>
      <c r="AF58" s="28" t="str">
        <f aca="false">IF(J58&lt;M58,"грешка","")</f>
        <v/>
      </c>
      <c r="AG58" s="28" t="str">
        <f aca="false">IF(K58&lt;N58,"грешка","")</f>
        <v/>
      </c>
      <c r="AH58" s="28" t="str">
        <f aca="false">IF(L58&lt;O58,"грешка","")</f>
        <v/>
      </c>
      <c r="AI58" s="28" t="str">
        <f aca="false">IF(M58=N58+O58,"","грешка")</f>
        <v/>
      </c>
      <c r="AJ58" s="29" t="str">
        <f aca="false">IF(P58=Q58+R58,"","грешка")</f>
        <v/>
      </c>
    </row>
    <row r="59" customFormat="false" ht="15.75" hidden="false" customHeight="false" outlineLevel="0" collapsed="false">
      <c r="B59" s="37" t="s">
        <v>47</v>
      </c>
      <c r="C59" s="31" t="s">
        <v>48</v>
      </c>
      <c r="D59" s="32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4"/>
      <c r="T59" s="28" t="str">
        <f aca="false">IF(D59&lt;G59,"грешка","")</f>
        <v/>
      </c>
      <c r="U59" s="28" t="str">
        <f aca="false">IF(D59&lt;P59,"грешка","")</f>
        <v/>
      </c>
      <c r="V59" s="28" t="str">
        <f aca="false">IF(D59=E59+F59,"","грешка")</f>
        <v/>
      </c>
      <c r="W59" s="28" t="str">
        <f aca="false">IF(E59&lt;H59,"грешка","")</f>
        <v/>
      </c>
      <c r="X59" s="28" t="str">
        <f aca="false">IF(E59&lt;Q59,"грешка","")</f>
        <v/>
      </c>
      <c r="Y59" s="28" t="str">
        <f aca="false">IF(F59&lt;I59,"грешка","")</f>
        <v/>
      </c>
      <c r="Z59" s="28" t="str">
        <f aca="false">IF(F59&lt;R59,"грешка","")</f>
        <v/>
      </c>
      <c r="AA59" s="29" t="str">
        <f aca="false">IF(G59=H59+I59,"","грешка")</f>
        <v/>
      </c>
      <c r="AB59" s="28" t="str">
        <f aca="false">IF(G59&lt;J59,"грешка","")</f>
        <v/>
      </c>
      <c r="AC59" s="28" t="str">
        <f aca="false">IF(H59&lt;K59,"грешка","")</f>
        <v/>
      </c>
      <c r="AD59" s="28" t="str">
        <f aca="false">IF(I59&lt;L59,"грешка","")</f>
        <v/>
      </c>
      <c r="AE59" s="28" t="str">
        <f aca="false">IF(J59=K59+L59,"","грешка")</f>
        <v/>
      </c>
      <c r="AF59" s="28" t="str">
        <f aca="false">IF(J59&lt;M59,"грешка","")</f>
        <v/>
      </c>
      <c r="AG59" s="28" t="str">
        <f aca="false">IF(K59&lt;N59,"грешка","")</f>
        <v/>
      </c>
      <c r="AH59" s="28" t="str">
        <f aca="false">IF(L59&lt;O59,"грешка","")</f>
        <v/>
      </c>
      <c r="AI59" s="28" t="str">
        <f aca="false">IF(M59=N59+O59,"","грешка")</f>
        <v/>
      </c>
      <c r="AJ59" s="29" t="str">
        <f aca="false">IF(P59=Q59+R59,"","грешка")</f>
        <v/>
      </c>
    </row>
    <row r="60" customFormat="false" ht="15" hidden="false" customHeight="false" outlineLevel="0" collapsed="false">
      <c r="B60" s="38" t="s">
        <v>49</v>
      </c>
      <c r="C60" s="31" t="s">
        <v>50</v>
      </c>
      <c r="D60" s="32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4"/>
      <c r="T60" s="28" t="str">
        <f aca="false">IF(D60&lt;G60,"грешка","")</f>
        <v/>
      </c>
      <c r="U60" s="28" t="str">
        <f aca="false">IF(D60&lt;P60,"грешка","")</f>
        <v/>
      </c>
      <c r="V60" s="28" t="str">
        <f aca="false">IF(D60=E60+F60,"","грешка")</f>
        <v/>
      </c>
      <c r="W60" s="28" t="str">
        <f aca="false">IF(E60&lt;H60,"грешка","")</f>
        <v/>
      </c>
      <c r="X60" s="28" t="str">
        <f aca="false">IF(E60&lt;Q60,"грешка","")</f>
        <v/>
      </c>
      <c r="Y60" s="28" t="str">
        <f aca="false">IF(F60&lt;I60,"грешка","")</f>
        <v/>
      </c>
      <c r="Z60" s="28" t="str">
        <f aca="false">IF(F60&lt;R60,"грешка","")</f>
        <v/>
      </c>
      <c r="AA60" s="29" t="str">
        <f aca="false">IF(G60=H60+I60,"","грешка")</f>
        <v/>
      </c>
      <c r="AB60" s="28" t="str">
        <f aca="false">IF(G60&lt;J60,"грешка","")</f>
        <v/>
      </c>
      <c r="AC60" s="28" t="str">
        <f aca="false">IF(H60&lt;K60,"грешка","")</f>
        <v/>
      </c>
      <c r="AD60" s="28" t="str">
        <f aca="false">IF(I60&lt;L60,"грешка","")</f>
        <v/>
      </c>
      <c r="AE60" s="28" t="str">
        <f aca="false">IF(J60=K60+L60,"","грешка")</f>
        <v/>
      </c>
      <c r="AF60" s="28" t="str">
        <f aca="false">IF(J60&lt;M60,"грешка","")</f>
        <v/>
      </c>
      <c r="AG60" s="28" t="str">
        <f aca="false">IF(K60&lt;N60,"грешка","")</f>
        <v/>
      </c>
      <c r="AH60" s="28" t="str">
        <f aca="false">IF(L60&lt;O60,"грешка","")</f>
        <v/>
      </c>
      <c r="AI60" s="28" t="str">
        <f aca="false">IF(M60=N60+O60,"","грешка")</f>
        <v/>
      </c>
      <c r="AJ60" s="29" t="str">
        <f aca="false">IF(P60=Q60+R60,"","грешка")</f>
        <v/>
      </c>
    </row>
    <row r="61" customFormat="false" ht="15" hidden="false" customHeight="false" outlineLevel="0" collapsed="false">
      <c r="B61" s="39" t="s">
        <v>51</v>
      </c>
      <c r="C61" s="31" t="s">
        <v>52</v>
      </c>
      <c r="D61" s="32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4"/>
      <c r="T61" s="28" t="str">
        <f aca="false">IF(D61&lt;G61,"грешка","")</f>
        <v/>
      </c>
      <c r="U61" s="28" t="str">
        <f aca="false">IF(D61&lt;P61,"грешка","")</f>
        <v/>
      </c>
      <c r="V61" s="28" t="str">
        <f aca="false">IF(D61=E61+F61,"","грешка")</f>
        <v/>
      </c>
      <c r="W61" s="28" t="str">
        <f aca="false">IF(E61&lt;H61,"грешка","")</f>
        <v/>
      </c>
      <c r="X61" s="28" t="str">
        <f aca="false">IF(E61&lt;Q61,"грешка","")</f>
        <v/>
      </c>
      <c r="Y61" s="28" t="str">
        <f aca="false">IF(F61&lt;I61,"грешка","")</f>
        <v/>
      </c>
      <c r="Z61" s="28" t="str">
        <f aca="false">IF(F61&lt;R61,"грешка","")</f>
        <v/>
      </c>
      <c r="AA61" s="29" t="str">
        <f aca="false">IF(G61=H61+I61,"","грешка")</f>
        <v/>
      </c>
      <c r="AB61" s="28" t="str">
        <f aca="false">IF(G61&lt;J61,"грешка","")</f>
        <v/>
      </c>
      <c r="AC61" s="28" t="str">
        <f aca="false">IF(H61&lt;K61,"грешка","")</f>
        <v/>
      </c>
      <c r="AD61" s="28" t="str">
        <f aca="false">IF(I61&lt;L61,"грешка","")</f>
        <v/>
      </c>
      <c r="AE61" s="28" t="str">
        <f aca="false">IF(J61=K61+L61,"","грешка")</f>
        <v/>
      </c>
      <c r="AF61" s="28" t="str">
        <f aca="false">IF(J61&lt;M61,"грешка","")</f>
        <v/>
      </c>
      <c r="AG61" s="28" t="str">
        <f aca="false">IF(K61&lt;N61,"грешка","")</f>
        <v/>
      </c>
      <c r="AH61" s="28" t="str">
        <f aca="false">IF(L61&lt;O61,"грешка","")</f>
        <v/>
      </c>
      <c r="AI61" s="28" t="str">
        <f aca="false">IF(M61=N61+O61,"","грешка")</f>
        <v/>
      </c>
      <c r="AJ61" s="29" t="str">
        <f aca="false">IF(P61=Q61+R61,"","грешка")</f>
        <v/>
      </c>
    </row>
    <row r="62" customFormat="false" ht="15" hidden="false" customHeight="false" outlineLevel="0" collapsed="false">
      <c r="B62" s="38" t="s">
        <v>53</v>
      </c>
      <c r="C62" s="31" t="s">
        <v>54</v>
      </c>
      <c r="D62" s="32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4"/>
      <c r="T62" s="28" t="str">
        <f aca="false">IF(D62&lt;G62,"грешка","")</f>
        <v/>
      </c>
      <c r="U62" s="28" t="str">
        <f aca="false">IF(D62&lt;P62,"грешка","")</f>
        <v/>
      </c>
      <c r="V62" s="28" t="str">
        <f aca="false">IF(D62=E62+F62,"","грешка")</f>
        <v/>
      </c>
      <c r="W62" s="28" t="str">
        <f aca="false">IF(E62&lt;H62,"грешка","")</f>
        <v/>
      </c>
      <c r="X62" s="28" t="str">
        <f aca="false">IF(E62&lt;Q62,"грешка","")</f>
        <v/>
      </c>
      <c r="Y62" s="28" t="str">
        <f aca="false">IF(F62&lt;I62,"грешка","")</f>
        <v/>
      </c>
      <c r="Z62" s="28" t="str">
        <f aca="false">IF(F62&lt;R62,"грешка","")</f>
        <v/>
      </c>
      <c r="AA62" s="29" t="str">
        <f aca="false">IF(G62=H62+I62,"","грешка")</f>
        <v/>
      </c>
      <c r="AB62" s="28" t="str">
        <f aca="false">IF(G62&lt;J62,"грешка","")</f>
        <v/>
      </c>
      <c r="AC62" s="28" t="str">
        <f aca="false">IF(H62&lt;K62,"грешка","")</f>
        <v/>
      </c>
      <c r="AD62" s="28" t="str">
        <f aca="false">IF(I62&lt;L62,"грешка","")</f>
        <v/>
      </c>
      <c r="AE62" s="28" t="str">
        <f aca="false">IF(J62=K62+L62,"","грешка")</f>
        <v/>
      </c>
      <c r="AF62" s="28" t="str">
        <f aca="false">IF(J62&lt;M62,"грешка","")</f>
        <v/>
      </c>
      <c r="AG62" s="28" t="str">
        <f aca="false">IF(K62&lt;N62,"грешка","")</f>
        <v/>
      </c>
      <c r="AH62" s="28" t="str">
        <f aca="false">IF(L62&lt;O62,"грешка","")</f>
        <v/>
      </c>
      <c r="AI62" s="28" t="str">
        <f aca="false">IF(M62=N62+O62,"","грешка")</f>
        <v/>
      </c>
      <c r="AJ62" s="29" t="str">
        <f aca="false">IF(P62=Q62+R62,"","грешка")</f>
        <v/>
      </c>
    </row>
    <row r="63" customFormat="false" ht="15" hidden="false" customHeight="false" outlineLevel="0" collapsed="false">
      <c r="B63" s="40" t="s">
        <v>55</v>
      </c>
      <c r="C63" s="31" t="s">
        <v>56</v>
      </c>
      <c r="D63" s="41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4"/>
      <c r="T63" s="28" t="str">
        <f aca="false">IF(D63&lt;G63,"грешка","")</f>
        <v/>
      </c>
      <c r="U63" s="28" t="str">
        <f aca="false">IF(D63&lt;P63,"грешка","")</f>
        <v/>
      </c>
      <c r="V63" s="28" t="str">
        <f aca="false">IF(D63=E63+F63,"","грешка")</f>
        <v/>
      </c>
      <c r="W63" s="28" t="str">
        <f aca="false">IF(E63&lt;H63,"грешка","")</f>
        <v/>
      </c>
      <c r="X63" s="28" t="str">
        <f aca="false">IF(E63&lt;Q63,"грешка","")</f>
        <v/>
      </c>
      <c r="Y63" s="28" t="str">
        <f aca="false">IF(F63&lt;I63,"грешка","")</f>
        <v/>
      </c>
      <c r="Z63" s="28" t="str">
        <f aca="false">IF(F63&lt;R63,"грешка","")</f>
        <v/>
      </c>
      <c r="AA63" s="29" t="str">
        <f aca="false">IF(G63=H63+I63,"","грешка")</f>
        <v/>
      </c>
      <c r="AB63" s="28" t="str">
        <f aca="false">IF(G63&lt;J63,"грешка","")</f>
        <v/>
      </c>
      <c r="AC63" s="28" t="str">
        <f aca="false">IF(H63&lt;K63,"грешка","")</f>
        <v/>
      </c>
      <c r="AD63" s="28" t="str">
        <f aca="false">IF(I63&lt;L63,"грешка","")</f>
        <v/>
      </c>
      <c r="AE63" s="28" t="str">
        <f aca="false">IF(J63=K63+L63,"","грешка")</f>
        <v/>
      </c>
      <c r="AF63" s="28" t="str">
        <f aca="false">IF(J63&lt;M63,"грешка","")</f>
        <v/>
      </c>
      <c r="AG63" s="28" t="str">
        <f aca="false">IF(K63&lt;N63,"грешка","")</f>
        <v/>
      </c>
      <c r="AH63" s="28" t="str">
        <f aca="false">IF(L63&lt;O63,"грешка","")</f>
        <v/>
      </c>
      <c r="AI63" s="28" t="str">
        <f aca="false">IF(M63=N63+O63,"","грешка")</f>
        <v/>
      </c>
      <c r="AJ63" s="29" t="str">
        <f aca="false">IF(P63=Q63+R63,"","грешка")</f>
        <v/>
      </c>
    </row>
    <row r="64" customFormat="false" ht="15" hidden="false" customHeight="false" outlineLevel="0" collapsed="false">
      <c r="B64" s="38" t="s">
        <v>57</v>
      </c>
      <c r="C64" s="31" t="s">
        <v>58</v>
      </c>
      <c r="D64" s="41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4"/>
      <c r="T64" s="28" t="str">
        <f aca="false">IF(D64&lt;G64,"грешка","")</f>
        <v/>
      </c>
      <c r="U64" s="28" t="str">
        <f aca="false">IF(D64&lt;P64,"грешка","")</f>
        <v/>
      </c>
      <c r="V64" s="28" t="str">
        <f aca="false">IF(D64=E64+F64,"","грешка")</f>
        <v/>
      </c>
      <c r="W64" s="28" t="str">
        <f aca="false">IF(E64&lt;H64,"грешка","")</f>
        <v/>
      </c>
      <c r="X64" s="28" t="str">
        <f aca="false">IF(E64&lt;Q64,"грешка","")</f>
        <v/>
      </c>
      <c r="Y64" s="28" t="str">
        <f aca="false">IF(F64&lt;I64,"грешка","")</f>
        <v/>
      </c>
      <c r="Z64" s="28" t="str">
        <f aca="false">IF(F64&lt;R64,"грешка","")</f>
        <v/>
      </c>
      <c r="AA64" s="29" t="str">
        <f aca="false">IF(G64=H64+I64,"","грешка")</f>
        <v/>
      </c>
      <c r="AB64" s="28" t="str">
        <f aca="false">IF(G64&lt;J64,"грешка","")</f>
        <v/>
      </c>
      <c r="AC64" s="28" t="str">
        <f aca="false">IF(H64&lt;K64,"грешка","")</f>
        <v/>
      </c>
      <c r="AD64" s="28" t="str">
        <f aca="false">IF(I64&lt;L64,"грешка","")</f>
        <v/>
      </c>
      <c r="AE64" s="28" t="str">
        <f aca="false">IF(J64=K64+L64,"","грешка")</f>
        <v/>
      </c>
      <c r="AF64" s="28" t="str">
        <f aca="false">IF(J64&lt;M64,"грешка","")</f>
        <v/>
      </c>
      <c r="AG64" s="28" t="str">
        <f aca="false">IF(K64&lt;N64,"грешка","")</f>
        <v/>
      </c>
      <c r="AH64" s="28" t="str">
        <f aca="false">IF(L64&lt;O64,"грешка","")</f>
        <v/>
      </c>
      <c r="AI64" s="28" t="str">
        <f aca="false">IF(M64=N64+O64,"","грешка")</f>
        <v/>
      </c>
      <c r="AJ64" s="29" t="str">
        <f aca="false">IF(P64=Q64+R64,"","грешка")</f>
        <v/>
      </c>
    </row>
    <row r="65" customFormat="false" ht="15" hidden="false" customHeight="false" outlineLevel="0" collapsed="false">
      <c r="B65" s="38" t="s">
        <v>59</v>
      </c>
      <c r="C65" s="31" t="s">
        <v>60</v>
      </c>
      <c r="D65" s="41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4"/>
      <c r="T65" s="28" t="str">
        <f aca="false">IF(D65&lt;G65,"грешка","")</f>
        <v/>
      </c>
      <c r="U65" s="28" t="str">
        <f aca="false">IF(D65&lt;P65,"грешка","")</f>
        <v/>
      </c>
      <c r="V65" s="28" t="str">
        <f aca="false">IF(D65=E65+F65,"","грешка")</f>
        <v/>
      </c>
      <c r="W65" s="28" t="str">
        <f aca="false">IF(E65&lt;H65,"грешка","")</f>
        <v/>
      </c>
      <c r="X65" s="28" t="str">
        <f aca="false">IF(E65&lt;Q65,"грешка","")</f>
        <v/>
      </c>
      <c r="Y65" s="28" t="str">
        <f aca="false">IF(F65&lt;I65,"грешка","")</f>
        <v/>
      </c>
      <c r="Z65" s="28" t="str">
        <f aca="false">IF(F65&lt;R65,"грешка","")</f>
        <v/>
      </c>
      <c r="AA65" s="29" t="str">
        <f aca="false">IF(G65=H65+I65,"","грешка")</f>
        <v/>
      </c>
      <c r="AB65" s="28" t="str">
        <f aca="false">IF(G65&lt;J65,"грешка","")</f>
        <v/>
      </c>
      <c r="AC65" s="28" t="str">
        <f aca="false">IF(H65&lt;K65,"грешка","")</f>
        <v/>
      </c>
      <c r="AD65" s="28" t="str">
        <f aca="false">IF(I65&lt;L65,"грешка","")</f>
        <v/>
      </c>
      <c r="AE65" s="28" t="str">
        <f aca="false">IF(J65=K65+L65,"","грешка")</f>
        <v/>
      </c>
      <c r="AF65" s="28" t="str">
        <f aca="false">IF(J65&lt;M65,"грешка","")</f>
        <v/>
      </c>
      <c r="AG65" s="28" t="str">
        <f aca="false">IF(K65&lt;N65,"грешка","")</f>
        <v/>
      </c>
      <c r="AH65" s="28" t="str">
        <f aca="false">IF(L65&lt;O65,"грешка","")</f>
        <v/>
      </c>
      <c r="AI65" s="28" t="str">
        <f aca="false">IF(M65=N65+O65,"","грешка")</f>
        <v/>
      </c>
      <c r="AJ65" s="29" t="str">
        <f aca="false">IF(P65=Q65+R65,"","грешка")</f>
        <v/>
      </c>
    </row>
    <row r="66" customFormat="false" ht="15" hidden="false" customHeight="false" outlineLevel="0" collapsed="false">
      <c r="B66" s="35" t="s">
        <v>61</v>
      </c>
      <c r="C66" s="31" t="s">
        <v>62</v>
      </c>
      <c r="D66" s="41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4"/>
      <c r="T66" s="28" t="str">
        <f aca="false">IF(D66&lt;G66,"грешка","")</f>
        <v/>
      </c>
      <c r="U66" s="28" t="str">
        <f aca="false">IF(D66&lt;P66,"грешка","")</f>
        <v/>
      </c>
      <c r="V66" s="28" t="str">
        <f aca="false">IF(D66=E66+F66,"","грешка")</f>
        <v/>
      </c>
      <c r="W66" s="28" t="str">
        <f aca="false">IF(E66&lt;H66,"грешка","")</f>
        <v/>
      </c>
      <c r="X66" s="28" t="str">
        <f aca="false">IF(E66&lt;Q66,"грешка","")</f>
        <v/>
      </c>
      <c r="Y66" s="28" t="str">
        <f aca="false">IF(F66&lt;I66,"грешка","")</f>
        <v/>
      </c>
      <c r="Z66" s="28" t="str">
        <f aca="false">IF(F66&lt;R66,"грешка","")</f>
        <v/>
      </c>
      <c r="AA66" s="29" t="str">
        <f aca="false">IF(G66=H66+I66,"","грешка")</f>
        <v/>
      </c>
      <c r="AB66" s="28" t="str">
        <f aca="false">IF(G66&lt;J66,"грешка","")</f>
        <v/>
      </c>
      <c r="AC66" s="28" t="str">
        <f aca="false">IF(H66&lt;K66,"грешка","")</f>
        <v/>
      </c>
      <c r="AD66" s="28" t="str">
        <f aca="false">IF(I66&lt;L66,"грешка","")</f>
        <v/>
      </c>
      <c r="AE66" s="28" t="str">
        <f aca="false">IF(J66=K66+L66,"","грешка")</f>
        <v/>
      </c>
      <c r="AF66" s="28" t="str">
        <f aca="false">IF(J66&lt;M66,"грешка","")</f>
        <v/>
      </c>
      <c r="AG66" s="28" t="str">
        <f aca="false">IF(K66&lt;N66,"грешка","")</f>
        <v/>
      </c>
      <c r="AH66" s="28" t="str">
        <f aca="false">IF(L66&lt;O66,"грешка","")</f>
        <v/>
      </c>
      <c r="AI66" s="28" t="str">
        <f aca="false">IF(M66=N66+O66,"","грешка")</f>
        <v/>
      </c>
      <c r="AJ66" s="29" t="str">
        <f aca="false">IF(P66=Q66+R66,"","грешка")</f>
        <v/>
      </c>
    </row>
    <row r="67" customFormat="false" ht="15" hidden="false" customHeight="false" outlineLevel="0" collapsed="false">
      <c r="B67" s="38" t="s">
        <v>63</v>
      </c>
      <c r="C67" s="31" t="s">
        <v>64</v>
      </c>
      <c r="D67" s="41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4"/>
      <c r="T67" s="28" t="str">
        <f aca="false">IF(D67&lt;G67,"грешка","")</f>
        <v/>
      </c>
      <c r="U67" s="28" t="str">
        <f aca="false">IF(D67&lt;P67,"грешка","")</f>
        <v/>
      </c>
      <c r="V67" s="28" t="str">
        <f aca="false">IF(D67=E67+F67,"","грешка")</f>
        <v/>
      </c>
      <c r="W67" s="28" t="str">
        <f aca="false">IF(E67&lt;H67,"грешка","")</f>
        <v/>
      </c>
      <c r="X67" s="28" t="str">
        <f aca="false">IF(E67&lt;Q67,"грешка","")</f>
        <v/>
      </c>
      <c r="Y67" s="28" t="str">
        <f aca="false">IF(F67&lt;I67,"грешка","")</f>
        <v/>
      </c>
      <c r="Z67" s="28" t="str">
        <f aca="false">IF(F67&lt;R67,"грешка","")</f>
        <v/>
      </c>
      <c r="AA67" s="29" t="str">
        <f aca="false">IF(G67=H67+I67,"","грешка")</f>
        <v/>
      </c>
      <c r="AB67" s="28" t="str">
        <f aca="false">IF(G67&lt;J67,"грешка","")</f>
        <v/>
      </c>
      <c r="AC67" s="28" t="str">
        <f aca="false">IF(H67&lt;K67,"грешка","")</f>
        <v/>
      </c>
      <c r="AD67" s="28" t="str">
        <f aca="false">IF(I67&lt;L67,"грешка","")</f>
        <v/>
      </c>
      <c r="AE67" s="28" t="str">
        <f aca="false">IF(J67=K67+L67,"","грешка")</f>
        <v/>
      </c>
      <c r="AF67" s="28" t="str">
        <f aca="false">IF(J67&lt;M67,"грешка","")</f>
        <v/>
      </c>
      <c r="AG67" s="28" t="str">
        <f aca="false">IF(K67&lt;N67,"грешка","")</f>
        <v/>
      </c>
      <c r="AH67" s="28" t="str">
        <f aca="false">IF(L67&lt;O67,"грешка","")</f>
        <v/>
      </c>
      <c r="AI67" s="28" t="str">
        <f aca="false">IF(M67=N67+O67,"","грешка")</f>
        <v/>
      </c>
      <c r="AJ67" s="29" t="str">
        <f aca="false">IF(P67=Q67+R67,"","грешка")</f>
        <v/>
      </c>
    </row>
    <row r="68" customFormat="false" ht="15.75" hidden="false" customHeight="false" outlineLevel="0" collapsed="false">
      <c r="B68" s="42" t="s">
        <v>65</v>
      </c>
      <c r="C68" s="43" t="s">
        <v>66</v>
      </c>
      <c r="D68" s="44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6"/>
      <c r="T68" s="28" t="str">
        <f aca="false">IF(D68&lt;G68,"грешка","")</f>
        <v/>
      </c>
      <c r="U68" s="28" t="str">
        <f aca="false">IF(D68&lt;P68,"грешка","")</f>
        <v/>
      </c>
      <c r="V68" s="28" t="str">
        <f aca="false">IF(D68=E68+F68,"","грешка")</f>
        <v/>
      </c>
      <c r="W68" s="28" t="str">
        <f aca="false">IF(E68&lt;H68,"грешка","")</f>
        <v/>
      </c>
      <c r="X68" s="28" t="str">
        <f aca="false">IF(E68&lt;Q68,"грешка","")</f>
        <v/>
      </c>
      <c r="Y68" s="28" t="str">
        <f aca="false">IF(F68&lt;I68,"грешка","")</f>
        <v/>
      </c>
      <c r="Z68" s="28" t="str">
        <f aca="false">IF(F68&lt;R68,"грешка","")</f>
        <v/>
      </c>
      <c r="AA68" s="29" t="str">
        <f aca="false">IF(G68=H68+I68,"","грешка")</f>
        <v/>
      </c>
      <c r="AB68" s="28" t="str">
        <f aca="false">IF(G68&lt;J68,"грешка","")</f>
        <v/>
      </c>
      <c r="AC68" s="28" t="str">
        <f aca="false">IF(H68&lt;K68,"грешка","")</f>
        <v/>
      </c>
      <c r="AD68" s="28" t="str">
        <f aca="false">IF(I68&lt;L68,"грешка","")</f>
        <v/>
      </c>
      <c r="AE68" s="28" t="str">
        <f aca="false">IF(J68=K68+L68,"","грешка")</f>
        <v/>
      </c>
      <c r="AF68" s="28" t="str">
        <f aca="false">IF(J68&lt;M68,"грешка","")</f>
        <v/>
      </c>
      <c r="AG68" s="28" t="str">
        <f aca="false">IF(K68&lt;N68,"грешка","")</f>
        <v/>
      </c>
      <c r="AH68" s="28" t="str">
        <f aca="false">IF(L68&lt;O68,"грешка","")</f>
        <v/>
      </c>
      <c r="AI68" s="28" t="str">
        <f aca="false">IF(M68=N68+O68,"","грешка")</f>
        <v/>
      </c>
      <c r="AJ68" s="29" t="str">
        <f aca="false">IF(P68=Q68+R68,"","грешка")</f>
        <v/>
      </c>
    </row>
    <row r="69" customFormat="false" ht="15" hidden="false" customHeight="false" outlineLevel="0" collapsed="false">
      <c r="B69" s="47" t="s">
        <v>67</v>
      </c>
      <c r="C69" s="24" t="s">
        <v>68</v>
      </c>
      <c r="D69" s="25"/>
      <c r="E69" s="26"/>
      <c r="F69" s="26"/>
      <c r="G69" s="48"/>
      <c r="H69" s="48"/>
      <c r="I69" s="48"/>
      <c r="J69" s="26"/>
      <c r="K69" s="26"/>
      <c r="L69" s="27"/>
      <c r="M69" s="49"/>
      <c r="N69" s="50"/>
      <c r="O69" s="50"/>
      <c r="P69" s="50"/>
      <c r="Q69" s="50"/>
      <c r="R69" s="50"/>
      <c r="T69" s="28"/>
      <c r="U69" s="51"/>
      <c r="V69" s="28" t="str">
        <f aca="false">IF(D69=E69+F69,"","грешка")</f>
        <v/>
      </c>
      <c r="W69" s="28"/>
      <c r="Y69" s="28"/>
      <c r="AA69" s="51"/>
      <c r="AB69" s="51"/>
      <c r="AE69" s="28" t="str">
        <f aca="false">IF(J69=K69+L69,"","грешка")</f>
        <v/>
      </c>
      <c r="AF69" s="28"/>
      <c r="AG69" s="28"/>
      <c r="AH69" s="28"/>
      <c r="AI69" s="51"/>
      <c r="AJ69" s="51"/>
    </row>
    <row r="70" customFormat="false" ht="15" hidden="false" customHeight="false" outlineLevel="0" collapsed="false">
      <c r="B70" s="52" t="s">
        <v>69</v>
      </c>
      <c r="C70" s="31" t="s">
        <v>70</v>
      </c>
      <c r="D70" s="41"/>
      <c r="E70" s="33"/>
      <c r="F70" s="33"/>
      <c r="G70" s="53"/>
      <c r="H70" s="53"/>
      <c r="I70" s="53"/>
      <c r="J70" s="33"/>
      <c r="K70" s="33"/>
      <c r="L70" s="34"/>
      <c r="M70" s="49"/>
      <c r="N70" s="50"/>
      <c r="O70" s="50"/>
      <c r="P70" s="50"/>
      <c r="Q70" s="50"/>
      <c r="R70" s="50"/>
      <c r="T70" s="28"/>
      <c r="U70" s="51"/>
      <c r="V70" s="28" t="str">
        <f aca="false">IF(D70=E70+F70,"","грешка")</f>
        <v/>
      </c>
      <c r="W70" s="28"/>
      <c r="Y70" s="28"/>
      <c r="AA70" s="51"/>
      <c r="AB70" s="51"/>
      <c r="AE70" s="28" t="str">
        <f aca="false">IF(J70=K70+L70,"","грешка")</f>
        <v/>
      </c>
      <c r="AF70" s="28"/>
      <c r="AG70" s="28"/>
      <c r="AH70" s="28"/>
      <c r="AI70" s="51"/>
      <c r="AJ70" s="51"/>
    </row>
    <row r="71" customFormat="false" ht="15" hidden="false" customHeight="false" outlineLevel="0" collapsed="false">
      <c r="B71" s="52" t="s">
        <v>71</v>
      </c>
      <c r="C71" s="31" t="s">
        <v>72</v>
      </c>
      <c r="D71" s="41"/>
      <c r="E71" s="33"/>
      <c r="F71" s="33"/>
      <c r="G71" s="53"/>
      <c r="H71" s="53"/>
      <c r="I71" s="53"/>
      <c r="J71" s="33"/>
      <c r="K71" s="33"/>
      <c r="L71" s="34"/>
      <c r="M71" s="49"/>
      <c r="N71" s="50"/>
      <c r="O71" s="50"/>
      <c r="P71" s="50"/>
      <c r="Q71" s="50"/>
      <c r="R71" s="50"/>
      <c r="T71" s="28"/>
      <c r="U71" s="51"/>
      <c r="V71" s="28" t="str">
        <f aca="false">IF(D71=E71+F71,"","грешка")</f>
        <v/>
      </c>
      <c r="W71" s="28"/>
      <c r="Y71" s="28"/>
      <c r="AA71" s="51"/>
      <c r="AB71" s="51"/>
      <c r="AE71" s="28" t="str">
        <f aca="false">IF(J71=K71+L71,"","грешка")</f>
        <v/>
      </c>
      <c r="AF71" s="28"/>
      <c r="AG71" s="28"/>
      <c r="AH71" s="28"/>
      <c r="AI71" s="51"/>
      <c r="AJ71" s="51"/>
    </row>
    <row r="72" customFormat="false" ht="15" hidden="false" customHeight="false" outlineLevel="0" collapsed="false">
      <c r="B72" s="52" t="s">
        <v>73</v>
      </c>
      <c r="C72" s="31" t="s">
        <v>74</v>
      </c>
      <c r="D72" s="41"/>
      <c r="E72" s="33"/>
      <c r="F72" s="33"/>
      <c r="G72" s="53"/>
      <c r="H72" s="53"/>
      <c r="I72" s="53"/>
      <c r="J72" s="33"/>
      <c r="K72" s="33"/>
      <c r="L72" s="34"/>
      <c r="M72" s="49"/>
      <c r="N72" s="50"/>
      <c r="O72" s="50"/>
      <c r="P72" s="50"/>
      <c r="Q72" s="50"/>
      <c r="R72" s="50"/>
      <c r="T72" s="28"/>
      <c r="U72" s="51"/>
      <c r="V72" s="28" t="str">
        <f aca="false">IF(D72=E72+F72,"","грешка")</f>
        <v/>
      </c>
      <c r="W72" s="28"/>
      <c r="Y72" s="28"/>
      <c r="AA72" s="51"/>
      <c r="AB72" s="51"/>
      <c r="AE72" s="28" t="str">
        <f aca="false">IF(J72=K72+L72,"","грешка")</f>
        <v/>
      </c>
      <c r="AF72" s="28"/>
      <c r="AG72" s="28"/>
      <c r="AH72" s="28"/>
      <c r="AI72" s="51"/>
      <c r="AJ72" s="51"/>
    </row>
    <row r="73" customFormat="false" ht="15.75" hidden="false" customHeight="true" outlineLevel="0" collapsed="false">
      <c r="B73" s="54" t="s">
        <v>75</v>
      </c>
      <c r="C73" s="31" t="s">
        <v>76</v>
      </c>
      <c r="D73" s="41"/>
      <c r="E73" s="33"/>
      <c r="F73" s="33"/>
      <c r="G73" s="53"/>
      <c r="H73" s="53"/>
      <c r="I73" s="53"/>
      <c r="J73" s="33"/>
      <c r="K73" s="33"/>
      <c r="L73" s="34"/>
      <c r="M73" s="49"/>
      <c r="N73" s="50"/>
      <c r="O73" s="50"/>
      <c r="P73" s="50"/>
      <c r="Q73" s="50"/>
      <c r="R73" s="50"/>
      <c r="T73" s="28"/>
      <c r="U73" s="51"/>
      <c r="V73" s="28" t="str">
        <f aca="false">IF(D73=E73+F73,"","грешка")</f>
        <v/>
      </c>
      <c r="W73" s="28"/>
      <c r="Y73" s="28"/>
      <c r="AA73" s="51"/>
      <c r="AB73" s="51"/>
      <c r="AE73" s="28" t="str">
        <f aca="false">IF(J73=K73+L73,"","грешка")</f>
        <v/>
      </c>
      <c r="AF73" s="28"/>
      <c r="AG73" s="28"/>
      <c r="AH73" s="28"/>
      <c r="AI73" s="51"/>
      <c r="AJ73" s="51"/>
    </row>
    <row r="74" customFormat="false" ht="15" hidden="false" customHeight="false" outlineLevel="0" collapsed="false">
      <c r="B74" s="54" t="s">
        <v>77</v>
      </c>
      <c r="C74" s="31" t="s">
        <v>78</v>
      </c>
      <c r="D74" s="41"/>
      <c r="E74" s="33"/>
      <c r="F74" s="33"/>
      <c r="G74" s="53"/>
      <c r="H74" s="53"/>
      <c r="I74" s="53"/>
      <c r="J74" s="33"/>
      <c r="K74" s="33"/>
      <c r="L74" s="34"/>
      <c r="M74" s="49"/>
      <c r="N74" s="50"/>
      <c r="O74" s="50"/>
      <c r="P74" s="50"/>
      <c r="Q74" s="50"/>
      <c r="R74" s="50"/>
      <c r="T74" s="28"/>
      <c r="U74" s="51"/>
      <c r="V74" s="28" t="str">
        <f aca="false">IF(D74=E74+F74,"","грешка")</f>
        <v/>
      </c>
      <c r="W74" s="28"/>
      <c r="Y74" s="28"/>
      <c r="AA74" s="51"/>
      <c r="AB74" s="51"/>
      <c r="AE74" s="28" t="str">
        <f aca="false">IF(J74=K74+L74,"","грешка")</f>
        <v/>
      </c>
      <c r="AF74" s="28"/>
      <c r="AG74" s="28"/>
      <c r="AH74" s="28"/>
      <c r="AI74" s="51"/>
      <c r="AJ74" s="51"/>
    </row>
    <row r="75" customFormat="false" ht="15" hidden="false" customHeight="false" outlineLevel="0" collapsed="false">
      <c r="B75" s="52" t="s">
        <v>79</v>
      </c>
      <c r="C75" s="31" t="s">
        <v>80</v>
      </c>
      <c r="D75" s="41"/>
      <c r="E75" s="33"/>
      <c r="F75" s="33"/>
      <c r="G75" s="53"/>
      <c r="H75" s="53"/>
      <c r="I75" s="53"/>
      <c r="J75" s="33"/>
      <c r="K75" s="33"/>
      <c r="L75" s="34"/>
      <c r="M75" s="49"/>
      <c r="N75" s="50"/>
      <c r="O75" s="50"/>
      <c r="P75" s="50"/>
      <c r="Q75" s="50"/>
      <c r="R75" s="50"/>
      <c r="T75" s="28"/>
      <c r="U75" s="51"/>
      <c r="V75" s="28" t="str">
        <f aca="false">IF(D75=E75+F75,"","грешка")</f>
        <v/>
      </c>
      <c r="W75" s="28"/>
      <c r="Y75" s="28"/>
      <c r="AA75" s="51"/>
      <c r="AB75" s="51"/>
      <c r="AE75" s="28" t="str">
        <f aca="false">IF(J75=K75+L75,"","грешка")</f>
        <v/>
      </c>
      <c r="AF75" s="28"/>
      <c r="AG75" s="28"/>
      <c r="AH75" s="28"/>
      <c r="AI75" s="51"/>
      <c r="AJ75" s="51"/>
    </row>
    <row r="76" customFormat="false" ht="15.75" hidden="false" customHeight="false" outlineLevel="0" collapsed="false">
      <c r="B76" s="55" t="s">
        <v>81</v>
      </c>
      <c r="C76" s="56" t="s">
        <v>82</v>
      </c>
      <c r="D76" s="44"/>
      <c r="E76" s="45"/>
      <c r="F76" s="45"/>
      <c r="G76" s="57"/>
      <c r="H76" s="57"/>
      <c r="I76" s="57"/>
      <c r="J76" s="45"/>
      <c r="K76" s="45"/>
      <c r="L76" s="46"/>
      <c r="M76" s="49"/>
      <c r="N76" s="50"/>
      <c r="O76" s="50"/>
      <c r="P76" s="50"/>
      <c r="Q76" s="50"/>
      <c r="R76" s="50"/>
      <c r="T76" s="28"/>
      <c r="U76" s="51"/>
      <c r="V76" s="28" t="str">
        <f aca="false">IF(D76=E76+F76,"","грешка")</f>
        <v/>
      </c>
      <c r="W76" s="28"/>
      <c r="Y76" s="28"/>
      <c r="AA76" s="51"/>
      <c r="AB76" s="51"/>
      <c r="AE76" s="28" t="str">
        <f aca="false">IF(J76=K76+L76,"","грешка")</f>
        <v/>
      </c>
      <c r="AF76" s="28"/>
      <c r="AG76" s="28"/>
      <c r="AH76" s="28"/>
      <c r="AI76" s="51"/>
      <c r="AJ76" s="51"/>
    </row>
    <row r="77" customFormat="false" ht="15" hidden="false" customHeight="false" outlineLevel="0" collapsed="false">
      <c r="AE77" s="1" t="str">
        <f aca="false">IF(J77=K77+L77,"","грешка")</f>
        <v/>
      </c>
    </row>
    <row r="78" customFormat="false" ht="15" hidden="false" customHeight="false" outlineLevel="0" collapsed="false">
      <c r="B78" s="61" t="s">
        <v>83</v>
      </c>
      <c r="D78" s="28" t="str">
        <f aca="false">IF(D52=D53+D59,"","грешка")</f>
        <v/>
      </c>
      <c r="E78" s="28" t="str">
        <f aca="false">IF(E52=E53+E59,"","грешка")</f>
        <v/>
      </c>
      <c r="F78" s="28" t="str">
        <f aca="false">IF(F52=F53+F59,"","грешка")</f>
        <v/>
      </c>
      <c r="G78" s="28" t="str">
        <f aca="false">IF(G52=G53+G59,"","грешка")</f>
        <v/>
      </c>
      <c r="H78" s="28" t="str">
        <f aca="false">IF(H52=H53+H59,"","грешка")</f>
        <v/>
      </c>
      <c r="I78" s="28" t="str">
        <f aca="false">IF(I52=I53+I59,"","грешка")</f>
        <v/>
      </c>
      <c r="J78" s="28" t="str">
        <f aca="false">IF(J52=J53+J59,"","грешка")</f>
        <v/>
      </c>
      <c r="K78" s="28" t="str">
        <f aca="false">IF(K52=K53+K59,"","грешка")</f>
        <v/>
      </c>
      <c r="L78" s="28" t="str">
        <f aca="false">IF(L52=L53+L59,"","грешка")</f>
        <v/>
      </c>
      <c r="M78" s="28" t="str">
        <f aca="false">IF(M52=M53+M59,"","грешка")</f>
        <v/>
      </c>
      <c r="N78" s="28" t="str">
        <f aca="false">IF(N52=N53+N59,"","грешка")</f>
        <v/>
      </c>
      <c r="O78" s="28" t="str">
        <f aca="false">IF(O52=O53+O59,"","грешка")</f>
        <v/>
      </c>
      <c r="P78" s="28" t="str">
        <f aca="false">IF(P52=P53+P59,"","грешка")</f>
        <v/>
      </c>
      <c r="Q78" s="28" t="str">
        <f aca="false">IF(Q52=Q53+Q59,"","грешка")</f>
        <v/>
      </c>
      <c r="R78" s="28" t="str">
        <f aca="false">IF(R52=R53+R59,"","грешка")</f>
        <v/>
      </c>
      <c r="T78" s="60"/>
    </row>
    <row r="79" customFormat="false" ht="15" hidden="false" customHeight="false" outlineLevel="0" collapsed="false">
      <c r="B79" s="61" t="s">
        <v>84</v>
      </c>
      <c r="D79" s="28" t="str">
        <f aca="false">IF(D53=D54+D55+D56+D57+D58,"","грешка")</f>
        <v/>
      </c>
      <c r="E79" s="28" t="str">
        <f aca="false">IF(E53=E54+E55+E56+E57+E58,"","грешка")</f>
        <v/>
      </c>
      <c r="F79" s="28" t="str">
        <f aca="false">IF(F53=F54+F55+F56+F57+F58,"","грешка")</f>
        <v/>
      </c>
      <c r="G79" s="28" t="str">
        <f aca="false">IF(G53=G54+G55+G56+G57+G58,"","грешка")</f>
        <v/>
      </c>
      <c r="H79" s="28" t="str">
        <f aca="false">IF(H53=H54+H55+H56+H57+H58,"","грешка")</f>
        <v/>
      </c>
      <c r="I79" s="28" t="str">
        <f aca="false">IF(I53=I54+I55+I56+I57+I58,"","грешка")</f>
        <v/>
      </c>
      <c r="J79" s="28" t="str">
        <f aca="false">IF(J53=J54+J55+J56+J57+J58,"","грешка")</f>
        <v/>
      </c>
      <c r="K79" s="28" t="str">
        <f aca="false">IF(K53=K54+K55+K56+K57+K58,"","грешка")</f>
        <v/>
      </c>
      <c r="L79" s="28" t="str">
        <f aca="false">IF(L53=L54+L55+L56+L57+L58,"","грешка")</f>
        <v/>
      </c>
      <c r="M79" s="28" t="str">
        <f aca="false">IF(M53=M54+M55+M56+M57+M58,"","грешка")</f>
        <v/>
      </c>
      <c r="N79" s="28" t="str">
        <f aca="false">IF(N53=N54+N55+N56+N57+N58,"","грешка")</f>
        <v/>
      </c>
      <c r="O79" s="28" t="str">
        <f aca="false">IF(O53=O54+O55+O56+O57+O58,"","грешка")</f>
        <v/>
      </c>
      <c r="P79" s="28" t="str">
        <f aca="false">IF(P53=P54+P55+P56+P57+P58,"","грешка")</f>
        <v/>
      </c>
      <c r="Q79" s="28" t="str">
        <f aca="false">IF(Q53=Q54+Q55+Q56+Q57+Q58,"","грешка")</f>
        <v/>
      </c>
      <c r="R79" s="28" t="str">
        <f aca="false">IF(R53=R54+R55+R56+R57+R58,"","грешка")</f>
        <v/>
      </c>
      <c r="T79" s="60"/>
    </row>
    <row r="80" customFormat="false" ht="15" hidden="false" customHeight="false" outlineLevel="0" collapsed="false">
      <c r="B80" s="62" t="s">
        <v>85</v>
      </c>
      <c r="D80" s="28" t="str">
        <f aca="false">IF(D62&lt;D63,"грешка","")</f>
        <v/>
      </c>
      <c r="E80" s="28" t="str">
        <f aca="false">IF(E62&lt;E63,"грешка","")</f>
        <v/>
      </c>
      <c r="F80" s="28" t="str">
        <f aca="false">IF(F62&lt;F63,"грешка","")</f>
        <v/>
      </c>
      <c r="G80" s="28" t="str">
        <f aca="false">IF(G62&lt;G63,"грешка","")</f>
        <v/>
      </c>
      <c r="H80" s="28" t="str">
        <f aca="false">IF(H62&lt;H63,"грешка","")</f>
        <v/>
      </c>
      <c r="I80" s="28" t="str">
        <f aca="false">IF(I62&lt;I63,"грешка","")</f>
        <v/>
      </c>
      <c r="J80" s="28" t="str">
        <f aca="false">IF(J62&lt;J63,"грешка","")</f>
        <v/>
      </c>
      <c r="K80" s="28" t="str">
        <f aca="false">IF(K62&lt;K63,"грешка","")</f>
        <v/>
      </c>
      <c r="L80" s="28" t="str">
        <f aca="false">IF(L62&lt;L63,"грешка","")</f>
        <v/>
      </c>
      <c r="M80" s="28" t="str">
        <f aca="false">IF(M62&lt;M63,"грешка","")</f>
        <v/>
      </c>
      <c r="N80" s="28" t="str">
        <f aca="false">IF(N62&lt;N63,"грешка","")</f>
        <v/>
      </c>
      <c r="O80" s="28" t="str">
        <f aca="false">IF(O62&lt;O63,"грешка","")</f>
        <v/>
      </c>
      <c r="P80" s="28" t="str">
        <f aca="false">IF(P62&lt;P63,"грешка","")</f>
        <v/>
      </c>
      <c r="Q80" s="28" t="str">
        <f aca="false">IF(Q62&lt;Q63,"грешка","")</f>
        <v/>
      </c>
      <c r="R80" s="28" t="str">
        <f aca="false">IF(R62&lt;R63,"грешка","")</f>
        <v/>
      </c>
      <c r="T80" s="60"/>
    </row>
    <row r="81" customFormat="false" ht="15" hidden="false" customHeight="false" outlineLevel="0" collapsed="false">
      <c r="B81" s="61" t="s">
        <v>86</v>
      </c>
      <c r="D81" s="28" t="str">
        <f aca="false">IF(D59=D60+D61+D62+D64+D65+D66+D67+D68,"","грешка")</f>
        <v/>
      </c>
      <c r="E81" s="28" t="str">
        <f aca="false">IF(E59=E60+E61+E62+E64+E65+E66+E67+E68,"","грешка")</f>
        <v/>
      </c>
      <c r="F81" s="28" t="str">
        <f aca="false">IF(F59=F60+F61+F62+F64+F65+F66+F67+F68,"","грешка")</f>
        <v/>
      </c>
      <c r="G81" s="28" t="str">
        <f aca="false">IF(G59=G60+G61+G62+G64+G65+G66+G67+G68,"","грешка")</f>
        <v/>
      </c>
      <c r="H81" s="28" t="str">
        <f aca="false">IF(H59=H60+H61+H62+H64+H65+H66+H67+H68,"","грешка")</f>
        <v/>
      </c>
      <c r="I81" s="28" t="str">
        <f aca="false">IF(I59=I60+I61+I62+I64+I65+I66+I67+I68,"","грешка")</f>
        <v/>
      </c>
      <c r="J81" s="28" t="str">
        <f aca="false">IF(J59=J60+J61+J62+J64+J65+J66+J67+J68,"","грешка")</f>
        <v/>
      </c>
      <c r="K81" s="28" t="str">
        <f aca="false">IF(K59=K60+K61+K62+K64+K65+K66+K67+K68,"","грешка")</f>
        <v/>
      </c>
      <c r="L81" s="28" t="str">
        <f aca="false">IF(L59=L60+L61+L62+L64+L65+L66+L67+L68,"","грешка")</f>
        <v/>
      </c>
      <c r="M81" s="28" t="str">
        <f aca="false">IF(M59=M60+M61+M62+M64+M65+M66+M67+M68,"","грешка")</f>
        <v/>
      </c>
      <c r="N81" s="28" t="str">
        <f aca="false">IF(N59=N60+N61+N62+N64+N65+N66+N67+N68,"","грешка")</f>
        <v/>
      </c>
      <c r="O81" s="28" t="str">
        <f aca="false">IF(O59=O60+O61+O62+O64+O65+O66+O67+O68,"","грешка")</f>
        <v/>
      </c>
      <c r="P81" s="28" t="str">
        <f aca="false">IF(P59=P60+P61+P62+P64+P65+P66+P67+P68,"","грешка")</f>
        <v/>
      </c>
      <c r="Q81" s="28" t="str">
        <f aca="false">IF(Q59=Q60+Q61+Q62+Q64+Q65+Q66+Q67+Q68,"","грешка")</f>
        <v/>
      </c>
      <c r="R81" s="28" t="str">
        <f aca="false">IF(R59=R60+R61+R62+R64+R65+R66+R67+R68,"","грешка")</f>
        <v/>
      </c>
      <c r="T81" s="60"/>
    </row>
    <row r="82" customFormat="false" ht="15" hidden="false" customHeight="false" outlineLevel="0" collapsed="false">
      <c r="B82" s="61" t="s">
        <v>89</v>
      </c>
      <c r="D82" s="28" t="str">
        <f aca="false">IF(D11&lt;D52,"грешка","")</f>
        <v/>
      </c>
      <c r="E82" s="28" t="str">
        <f aca="false">IF(E11&lt;E52,"грешка","")</f>
        <v/>
      </c>
      <c r="F82" s="28" t="str">
        <f aca="false">IF(F11&lt;F52,"грешка","")</f>
        <v/>
      </c>
      <c r="G82" s="28" t="str">
        <f aca="false">IF(G11&lt;G52,"грешка","")</f>
        <v/>
      </c>
      <c r="H82" s="28" t="str">
        <f aca="false">IF(H11&lt;H52,"грешка","")</f>
        <v/>
      </c>
      <c r="I82" s="28" t="str">
        <f aca="false">IF(I11&lt;I52,"грешка","")</f>
        <v/>
      </c>
      <c r="J82" s="28" t="str">
        <f aca="false">IF(J11&lt;J52,"грешка","")</f>
        <v/>
      </c>
      <c r="K82" s="28" t="str">
        <f aca="false">IF(K11&lt;K52,"грешка","")</f>
        <v/>
      </c>
      <c r="L82" s="28" t="str">
        <f aca="false">IF(L11&lt;L52,"грешка","")</f>
        <v/>
      </c>
      <c r="M82" s="28" t="str">
        <f aca="false">IF(M11&lt;M52,"грешка","")</f>
        <v/>
      </c>
      <c r="N82" s="28" t="str">
        <f aca="false">IF(N11&lt;N52,"грешка","")</f>
        <v/>
      </c>
      <c r="O82" s="28" t="str">
        <f aca="false">IF(O11&lt;O52,"грешка","")</f>
        <v/>
      </c>
      <c r="P82" s="28" t="str">
        <f aca="false">IF(P11&lt;P52,"грешка","")</f>
        <v/>
      </c>
      <c r="Q82" s="28" t="str">
        <f aca="false">IF(Q11&lt;Q52,"грешка","")</f>
        <v/>
      </c>
      <c r="R82" s="28" t="str">
        <f aca="false">IF(R11&lt;R52,"грешка","")</f>
        <v/>
      </c>
    </row>
    <row r="83" customFormat="false" ht="15" hidden="false" customHeight="false" outlineLevel="0" collapsed="false">
      <c r="B83" s="61" t="s">
        <v>90</v>
      </c>
      <c r="D83" s="28" t="str">
        <f aca="false">IF(D12&lt;D53,"грешка","")</f>
        <v/>
      </c>
      <c r="E83" s="28" t="str">
        <f aca="false">IF(E12&lt;E53,"грешка","")</f>
        <v/>
      </c>
      <c r="F83" s="28" t="str">
        <f aca="false">IF(F12&lt;F53,"грешка","")</f>
        <v/>
      </c>
      <c r="G83" s="28" t="str">
        <f aca="false">IF(G12&lt;G53,"грешка","")</f>
        <v/>
      </c>
      <c r="H83" s="28" t="str">
        <f aca="false">IF(H12&lt;H53,"грешка","")</f>
        <v/>
      </c>
      <c r="I83" s="28" t="str">
        <f aca="false">IF(I12&lt;I53,"грешка","")</f>
        <v/>
      </c>
      <c r="J83" s="28" t="str">
        <f aca="false">IF(J12&lt;J53,"грешка","")</f>
        <v/>
      </c>
      <c r="K83" s="28" t="str">
        <f aca="false">IF(K12&lt;K53,"грешка","")</f>
        <v/>
      </c>
      <c r="L83" s="28" t="str">
        <f aca="false">IF(L12&lt;L53,"грешка","")</f>
        <v/>
      </c>
      <c r="M83" s="28" t="str">
        <f aca="false">IF(M12&lt;M53,"грешка","")</f>
        <v/>
      </c>
      <c r="N83" s="28" t="str">
        <f aca="false">IF(N12&lt;N53,"грешка","")</f>
        <v/>
      </c>
      <c r="O83" s="28" t="str">
        <f aca="false">IF(O12&lt;O53,"грешка","")</f>
        <v/>
      </c>
      <c r="P83" s="28" t="str">
        <f aca="false">IF(P12&lt;P53,"грешка","")</f>
        <v/>
      </c>
      <c r="Q83" s="28" t="str">
        <f aca="false">IF(Q12&lt;Q53,"грешка","")</f>
        <v/>
      </c>
      <c r="R83" s="28" t="str">
        <f aca="false">IF(R12&lt;R53,"грешка","")</f>
        <v/>
      </c>
    </row>
    <row r="84" customFormat="false" ht="15" hidden="false" customHeight="false" outlineLevel="0" collapsed="false">
      <c r="B84" s="61" t="s">
        <v>91</v>
      </c>
      <c r="D84" s="28" t="str">
        <f aca="false">IF(D13&lt;D54,"грешка","")</f>
        <v/>
      </c>
      <c r="E84" s="28" t="str">
        <f aca="false">IF(E13&lt;E54,"грешка","")</f>
        <v/>
      </c>
      <c r="F84" s="28" t="str">
        <f aca="false">IF(F13&lt;F54,"грешка","")</f>
        <v/>
      </c>
      <c r="G84" s="28" t="str">
        <f aca="false">IF(G13&lt;G54,"грешка","")</f>
        <v/>
      </c>
      <c r="H84" s="28" t="str">
        <f aca="false">IF(H13&lt;H54,"грешка","")</f>
        <v/>
      </c>
      <c r="I84" s="28" t="str">
        <f aca="false">IF(I13&lt;I54,"грешка","")</f>
        <v/>
      </c>
      <c r="J84" s="28" t="str">
        <f aca="false">IF(J13&lt;J54,"грешка","")</f>
        <v/>
      </c>
      <c r="K84" s="28" t="str">
        <f aca="false">IF(K13&lt;K54,"грешка","")</f>
        <v/>
      </c>
      <c r="L84" s="28" t="str">
        <f aca="false">IF(L13&lt;L54,"грешка","")</f>
        <v/>
      </c>
      <c r="M84" s="28" t="str">
        <f aca="false">IF(M13&lt;M54,"грешка","")</f>
        <v/>
      </c>
      <c r="N84" s="28" t="str">
        <f aca="false">IF(N13&lt;N54,"грешка","")</f>
        <v/>
      </c>
      <c r="O84" s="28" t="str">
        <f aca="false">IF(O13&lt;O54,"грешка","")</f>
        <v/>
      </c>
      <c r="P84" s="28" t="str">
        <f aca="false">IF(P13&lt;P54,"грешка","")</f>
        <v/>
      </c>
      <c r="Q84" s="28" t="str">
        <f aca="false">IF(Q13&lt;Q54,"грешка","")</f>
        <v/>
      </c>
      <c r="R84" s="28" t="str">
        <f aca="false">IF(R13&lt;R54,"грешка","")</f>
        <v/>
      </c>
    </row>
    <row r="85" customFormat="false" ht="15" hidden="false" customHeight="false" outlineLevel="0" collapsed="false">
      <c r="B85" s="61" t="s">
        <v>92</v>
      </c>
      <c r="D85" s="28" t="str">
        <f aca="false">IF(D14&lt;D55,"грешка","")</f>
        <v/>
      </c>
      <c r="E85" s="28" t="str">
        <f aca="false">IF(E14&lt;E55,"грешка","")</f>
        <v/>
      </c>
      <c r="F85" s="28" t="str">
        <f aca="false">IF(F14&lt;F55,"грешка","")</f>
        <v/>
      </c>
      <c r="G85" s="28" t="str">
        <f aca="false">IF(G14&lt;G55,"грешка","")</f>
        <v/>
      </c>
      <c r="H85" s="28" t="str">
        <f aca="false">IF(H14&lt;H55,"грешка","")</f>
        <v/>
      </c>
      <c r="I85" s="28" t="str">
        <f aca="false">IF(I14&lt;I55,"грешка","")</f>
        <v/>
      </c>
      <c r="J85" s="28" t="str">
        <f aca="false">IF(J14&lt;J55,"грешка","")</f>
        <v/>
      </c>
      <c r="K85" s="28" t="str">
        <f aca="false">IF(K14&lt;K55,"грешка","")</f>
        <v/>
      </c>
      <c r="L85" s="28" t="str">
        <f aca="false">IF(L14&lt;L55,"грешка","")</f>
        <v/>
      </c>
      <c r="M85" s="28" t="str">
        <f aca="false">IF(M14&lt;M55,"грешка","")</f>
        <v/>
      </c>
      <c r="N85" s="28" t="str">
        <f aca="false">IF(N14&lt;N55,"грешка","")</f>
        <v/>
      </c>
      <c r="O85" s="28" t="str">
        <f aca="false">IF(O14&lt;O55,"грешка","")</f>
        <v/>
      </c>
      <c r="P85" s="28" t="str">
        <f aca="false">IF(P14&lt;P55,"грешка","")</f>
        <v/>
      </c>
      <c r="Q85" s="28" t="str">
        <f aca="false">IF(Q14&lt;Q55,"грешка","")</f>
        <v/>
      </c>
      <c r="R85" s="28" t="str">
        <f aca="false">IF(R14&lt;R55,"грешка","")</f>
        <v/>
      </c>
    </row>
    <row r="86" customFormat="false" ht="15" hidden="false" customHeight="false" outlineLevel="0" collapsed="false">
      <c r="B86" s="61" t="s">
        <v>93</v>
      </c>
      <c r="D86" s="28" t="str">
        <f aca="false">IF(D15&lt;D56,"грешка","")</f>
        <v/>
      </c>
      <c r="E86" s="28" t="str">
        <f aca="false">IF(E15&lt;E56,"грешка","")</f>
        <v/>
      </c>
      <c r="F86" s="28" t="str">
        <f aca="false">IF(F15&lt;F56,"грешка","")</f>
        <v/>
      </c>
      <c r="G86" s="28" t="str">
        <f aca="false">IF(G15&lt;G56,"грешка","")</f>
        <v/>
      </c>
      <c r="H86" s="28" t="str">
        <f aca="false">IF(H15&lt;H56,"грешка","")</f>
        <v/>
      </c>
      <c r="I86" s="28" t="str">
        <f aca="false">IF(I15&lt;I56,"грешка","")</f>
        <v/>
      </c>
      <c r="J86" s="28" t="str">
        <f aca="false">IF(J15&lt;J56,"грешка","")</f>
        <v/>
      </c>
      <c r="K86" s="28" t="str">
        <f aca="false">IF(K15&lt;K56,"грешка","")</f>
        <v/>
      </c>
      <c r="L86" s="28" t="str">
        <f aca="false">IF(L15&lt;L56,"грешка","")</f>
        <v/>
      </c>
      <c r="M86" s="28" t="str">
        <f aca="false">IF(M15&lt;M56,"грешка","")</f>
        <v/>
      </c>
      <c r="N86" s="28" t="str">
        <f aca="false">IF(N15&lt;N56,"грешка","")</f>
        <v/>
      </c>
      <c r="O86" s="28" t="str">
        <f aca="false">IF(O15&lt;O56,"грешка","")</f>
        <v/>
      </c>
      <c r="P86" s="28" t="str">
        <f aca="false">IF(P15&lt;P56,"грешка","")</f>
        <v/>
      </c>
      <c r="Q86" s="28" t="str">
        <f aca="false">IF(Q15&lt;Q56,"грешка","")</f>
        <v/>
      </c>
      <c r="R86" s="28" t="str">
        <f aca="false">IF(R15&lt;R56,"грешка","")</f>
        <v/>
      </c>
    </row>
    <row r="87" customFormat="false" ht="15" hidden="false" customHeight="false" outlineLevel="0" collapsed="false">
      <c r="B87" s="61" t="s">
        <v>94</v>
      </c>
      <c r="D87" s="28" t="str">
        <f aca="false">IF(D16&lt;D57,"грешка","")</f>
        <v/>
      </c>
      <c r="E87" s="28" t="str">
        <f aca="false">IF(E16&lt;E57,"грешка","")</f>
        <v/>
      </c>
      <c r="F87" s="28" t="str">
        <f aca="false">IF(F16&lt;F57,"грешка","")</f>
        <v/>
      </c>
      <c r="G87" s="28" t="str">
        <f aca="false">IF(G16&lt;G57,"грешка","")</f>
        <v/>
      </c>
      <c r="H87" s="28" t="str">
        <f aca="false">IF(H16&lt;H57,"грешка","")</f>
        <v/>
      </c>
      <c r="I87" s="28" t="str">
        <f aca="false">IF(I16&lt;I57,"грешка","")</f>
        <v/>
      </c>
      <c r="J87" s="28" t="str">
        <f aca="false">IF(J16&lt;J57,"грешка","")</f>
        <v/>
      </c>
      <c r="K87" s="28" t="str">
        <f aca="false">IF(K16&lt;K57,"грешка","")</f>
        <v/>
      </c>
      <c r="L87" s="28" t="str">
        <f aca="false">IF(L16&lt;L57,"грешка","")</f>
        <v/>
      </c>
      <c r="M87" s="28" t="str">
        <f aca="false">IF(M16&lt;M57,"грешка","")</f>
        <v/>
      </c>
      <c r="N87" s="28" t="str">
        <f aca="false">IF(N16&lt;N57,"грешка","")</f>
        <v/>
      </c>
      <c r="O87" s="28" t="str">
        <f aca="false">IF(O16&lt;O57,"грешка","")</f>
        <v/>
      </c>
      <c r="P87" s="28" t="str">
        <f aca="false">IF(P16&lt;P57,"грешка","")</f>
        <v/>
      </c>
      <c r="Q87" s="28" t="str">
        <f aca="false">IF(Q16&lt;Q57,"грешка","")</f>
        <v/>
      </c>
      <c r="R87" s="28" t="str">
        <f aca="false">IF(R16&lt;R57,"грешка","")</f>
        <v/>
      </c>
    </row>
    <row r="88" customFormat="false" ht="15" hidden="false" customHeight="false" outlineLevel="0" collapsed="false">
      <c r="B88" s="61" t="s">
        <v>95</v>
      </c>
      <c r="D88" s="28" t="str">
        <f aca="false">IF(D17&lt;D58,"грешка","")</f>
        <v/>
      </c>
      <c r="E88" s="28" t="str">
        <f aca="false">IF(E17&lt;E58,"грешка","")</f>
        <v/>
      </c>
      <c r="F88" s="28" t="str">
        <f aca="false">IF(F17&lt;F58,"грешка","")</f>
        <v/>
      </c>
      <c r="G88" s="28" t="str">
        <f aca="false">IF(G17&lt;G58,"грешка","")</f>
        <v/>
      </c>
      <c r="H88" s="28" t="str">
        <f aca="false">IF(H17&lt;H58,"грешка","")</f>
        <v/>
      </c>
      <c r="I88" s="28" t="str">
        <f aca="false">IF(I17&lt;I58,"грешка","")</f>
        <v/>
      </c>
      <c r="J88" s="28" t="str">
        <f aca="false">IF(J17&lt;J58,"грешка","")</f>
        <v/>
      </c>
      <c r="K88" s="28" t="str">
        <f aca="false">IF(K17&lt;K58,"грешка","")</f>
        <v/>
      </c>
      <c r="L88" s="28" t="str">
        <f aca="false">IF(L17&lt;L58,"грешка","")</f>
        <v/>
      </c>
      <c r="M88" s="28" t="str">
        <f aca="false">IF(M17&lt;M58,"грешка","")</f>
        <v/>
      </c>
      <c r="N88" s="28" t="str">
        <f aca="false">IF(N17&lt;N58,"грешка","")</f>
        <v/>
      </c>
      <c r="O88" s="28" t="str">
        <f aca="false">IF(O17&lt;O58,"грешка","")</f>
        <v/>
      </c>
      <c r="P88" s="28" t="str">
        <f aca="false">IF(P17&lt;P58,"грешка","")</f>
        <v/>
      </c>
      <c r="Q88" s="28" t="str">
        <f aca="false">IF(Q17&lt;Q58,"грешка","")</f>
        <v/>
      </c>
      <c r="R88" s="28" t="str">
        <f aca="false">IF(R17&lt;R58,"грешка","")</f>
        <v/>
      </c>
    </row>
    <row r="89" customFormat="false" ht="15" hidden="false" customHeight="false" outlineLevel="0" collapsed="false">
      <c r="B89" s="61" t="s">
        <v>96</v>
      </c>
      <c r="D89" s="28" t="str">
        <f aca="false">IF(D18&lt;D59,"грешка","")</f>
        <v/>
      </c>
      <c r="E89" s="28" t="str">
        <f aca="false">IF(E18&lt;E59,"грешка","")</f>
        <v/>
      </c>
      <c r="F89" s="28" t="str">
        <f aca="false">IF(F18&lt;F59,"грешка","")</f>
        <v/>
      </c>
      <c r="G89" s="28" t="str">
        <f aca="false">IF(G18&lt;G59,"грешка","")</f>
        <v/>
      </c>
      <c r="H89" s="28" t="str">
        <f aca="false">IF(H18&lt;H59,"грешка","")</f>
        <v/>
      </c>
      <c r="I89" s="28" t="str">
        <f aca="false">IF(I18&lt;I59,"грешка","")</f>
        <v/>
      </c>
      <c r="J89" s="28" t="str">
        <f aca="false">IF(J18&lt;J59,"грешка","")</f>
        <v/>
      </c>
      <c r="K89" s="28" t="str">
        <f aca="false">IF(K18&lt;K59,"грешка","")</f>
        <v/>
      </c>
      <c r="L89" s="28" t="str">
        <f aca="false">IF(L18&lt;L59,"грешка","")</f>
        <v/>
      </c>
      <c r="M89" s="28" t="str">
        <f aca="false">IF(M18&lt;M59,"грешка","")</f>
        <v/>
      </c>
      <c r="N89" s="28" t="str">
        <f aca="false">IF(N18&lt;N59,"грешка","")</f>
        <v/>
      </c>
      <c r="O89" s="28" t="str">
        <f aca="false">IF(O18&lt;O59,"грешка","")</f>
        <v/>
      </c>
      <c r="P89" s="28" t="str">
        <f aca="false">IF(P18&lt;P59,"грешка","")</f>
        <v/>
      </c>
      <c r="Q89" s="28" t="str">
        <f aca="false">IF(Q18&lt;Q59,"грешка","")</f>
        <v/>
      </c>
      <c r="R89" s="28" t="str">
        <f aca="false">IF(R18&lt;R59,"грешка","")</f>
        <v/>
      </c>
    </row>
    <row r="90" customFormat="false" ht="15" hidden="false" customHeight="false" outlineLevel="0" collapsed="false">
      <c r="B90" s="61" t="s">
        <v>97</v>
      </c>
      <c r="D90" s="28" t="str">
        <f aca="false">IF(D19&lt;D60,"грешка","")</f>
        <v/>
      </c>
      <c r="E90" s="28" t="str">
        <f aca="false">IF(E19&lt;E60,"грешка","")</f>
        <v/>
      </c>
      <c r="F90" s="28" t="str">
        <f aca="false">IF(F19&lt;F60,"грешка","")</f>
        <v/>
      </c>
      <c r="G90" s="28" t="str">
        <f aca="false">IF(G19&lt;G60,"грешка","")</f>
        <v/>
      </c>
      <c r="H90" s="28" t="str">
        <f aca="false">IF(H19&lt;H60,"грешка","")</f>
        <v/>
      </c>
      <c r="I90" s="28" t="str">
        <f aca="false">IF(I19&lt;I60,"грешка","")</f>
        <v/>
      </c>
      <c r="J90" s="28" t="str">
        <f aca="false">IF(J19&lt;J60,"грешка","")</f>
        <v/>
      </c>
      <c r="K90" s="28" t="str">
        <f aca="false">IF(K19&lt;K60,"грешка","")</f>
        <v/>
      </c>
      <c r="L90" s="28" t="str">
        <f aca="false">IF(L19&lt;L60,"грешка","")</f>
        <v/>
      </c>
      <c r="M90" s="28" t="str">
        <f aca="false">IF(M19&lt;M60,"грешка","")</f>
        <v/>
      </c>
      <c r="N90" s="28" t="str">
        <f aca="false">IF(N19&lt;N60,"грешка","")</f>
        <v/>
      </c>
      <c r="O90" s="28" t="str">
        <f aca="false">IF(O19&lt;O60,"грешка","")</f>
        <v/>
      </c>
      <c r="P90" s="28" t="str">
        <f aca="false">IF(P19&lt;P60,"грешка","")</f>
        <v/>
      </c>
      <c r="Q90" s="28" t="str">
        <f aca="false">IF(Q19&lt;Q60,"грешка","")</f>
        <v/>
      </c>
      <c r="R90" s="28" t="str">
        <f aca="false">IF(R19&lt;R60,"грешка","")</f>
        <v/>
      </c>
    </row>
    <row r="91" customFormat="false" ht="15" hidden="false" customHeight="false" outlineLevel="0" collapsed="false">
      <c r="B91" s="61" t="s">
        <v>98</v>
      </c>
      <c r="D91" s="28" t="str">
        <f aca="false">IF(D20&lt;D61,"грешка","")</f>
        <v/>
      </c>
      <c r="E91" s="28" t="str">
        <f aca="false">IF(E20&lt;E61,"грешка","")</f>
        <v/>
      </c>
      <c r="F91" s="28" t="str">
        <f aca="false">IF(F20&lt;F61,"грешка","")</f>
        <v/>
      </c>
      <c r="G91" s="28" t="str">
        <f aca="false">IF(G20&lt;G61,"грешка","")</f>
        <v/>
      </c>
      <c r="H91" s="28" t="str">
        <f aca="false">IF(H20&lt;H61,"грешка","")</f>
        <v/>
      </c>
      <c r="I91" s="28" t="str">
        <f aca="false">IF(I20&lt;I61,"грешка","")</f>
        <v/>
      </c>
      <c r="J91" s="28" t="str">
        <f aca="false">IF(J20&lt;J61,"грешка","")</f>
        <v/>
      </c>
      <c r="K91" s="28" t="str">
        <f aca="false">IF(K20&lt;K61,"грешка","")</f>
        <v/>
      </c>
      <c r="L91" s="28" t="str">
        <f aca="false">IF(L20&lt;L61,"грешка","")</f>
        <v/>
      </c>
      <c r="M91" s="28" t="str">
        <f aca="false">IF(M20&lt;M61,"грешка","")</f>
        <v/>
      </c>
      <c r="N91" s="28" t="str">
        <f aca="false">IF(N20&lt;N61,"грешка","")</f>
        <v/>
      </c>
      <c r="O91" s="28" t="str">
        <f aca="false">IF(O20&lt;O61,"грешка","")</f>
        <v/>
      </c>
      <c r="P91" s="28" t="str">
        <f aca="false">IF(P20&lt;P61,"грешка","")</f>
        <v/>
      </c>
      <c r="Q91" s="28" t="str">
        <f aca="false">IF(Q20&lt;Q61,"грешка","")</f>
        <v/>
      </c>
      <c r="R91" s="28" t="str">
        <f aca="false">IF(R20&lt;R61,"грешка","")</f>
        <v/>
      </c>
    </row>
    <row r="92" customFormat="false" ht="15" hidden="false" customHeight="false" outlineLevel="0" collapsed="false">
      <c r="B92" s="61" t="s">
        <v>99</v>
      </c>
      <c r="D92" s="28" t="str">
        <f aca="false">IF(D21&lt;D62,"грешка","")</f>
        <v/>
      </c>
      <c r="E92" s="28" t="str">
        <f aca="false">IF(E21&lt;E62,"грешка","")</f>
        <v/>
      </c>
      <c r="F92" s="28" t="str">
        <f aca="false">IF(F21&lt;F62,"грешка","")</f>
        <v/>
      </c>
      <c r="G92" s="28" t="str">
        <f aca="false">IF(G21&lt;G62,"грешка","")</f>
        <v/>
      </c>
      <c r="H92" s="28" t="str">
        <f aca="false">IF(H21&lt;H62,"грешка","")</f>
        <v/>
      </c>
      <c r="I92" s="28" t="str">
        <f aca="false">IF(I21&lt;I62,"грешка","")</f>
        <v/>
      </c>
      <c r="J92" s="28" t="str">
        <f aca="false">IF(J21&lt;J62,"грешка","")</f>
        <v/>
      </c>
      <c r="K92" s="28" t="str">
        <f aca="false">IF(K21&lt;K62,"грешка","")</f>
        <v/>
      </c>
      <c r="L92" s="28" t="str">
        <f aca="false">IF(L21&lt;L62,"грешка","")</f>
        <v/>
      </c>
      <c r="M92" s="28" t="str">
        <f aca="false">IF(M21&lt;M62,"грешка","")</f>
        <v/>
      </c>
      <c r="N92" s="28" t="str">
        <f aca="false">IF(N21&lt;N62,"грешка","")</f>
        <v/>
      </c>
      <c r="O92" s="28" t="str">
        <f aca="false">IF(O21&lt;O62,"грешка","")</f>
        <v/>
      </c>
      <c r="P92" s="28" t="str">
        <f aca="false">IF(P21&lt;P62,"грешка","")</f>
        <v/>
      </c>
      <c r="Q92" s="28" t="str">
        <f aca="false">IF(Q21&lt;Q62,"грешка","")</f>
        <v/>
      </c>
      <c r="R92" s="28" t="str">
        <f aca="false">IF(R21&lt;R62,"грешка","")</f>
        <v/>
      </c>
    </row>
    <row r="93" customFormat="false" ht="15" hidden="false" customHeight="false" outlineLevel="0" collapsed="false">
      <c r="B93" s="61" t="s">
        <v>100</v>
      </c>
      <c r="D93" s="28" t="str">
        <f aca="false">IF(D22&lt;D63,"грешка","")</f>
        <v/>
      </c>
      <c r="E93" s="28" t="str">
        <f aca="false">IF(E22&lt;E63,"грешка","")</f>
        <v/>
      </c>
      <c r="F93" s="28" t="str">
        <f aca="false">IF(F22&lt;F63,"грешка","")</f>
        <v/>
      </c>
      <c r="G93" s="28" t="str">
        <f aca="false">IF(G22&lt;G63,"грешка","")</f>
        <v/>
      </c>
      <c r="H93" s="28" t="str">
        <f aca="false">IF(H22&lt;H63,"грешка","")</f>
        <v/>
      </c>
      <c r="I93" s="28" t="str">
        <f aca="false">IF(I22&lt;I63,"грешка","")</f>
        <v/>
      </c>
      <c r="J93" s="28" t="str">
        <f aca="false">IF(J22&lt;J63,"грешка","")</f>
        <v/>
      </c>
      <c r="K93" s="28" t="str">
        <f aca="false">IF(K22&lt;K63,"грешка","")</f>
        <v/>
      </c>
      <c r="L93" s="28" t="str">
        <f aca="false">IF(L22&lt;L63,"грешка","")</f>
        <v/>
      </c>
      <c r="M93" s="28" t="str">
        <f aca="false">IF(M22&lt;M63,"грешка","")</f>
        <v/>
      </c>
      <c r="N93" s="28" t="str">
        <f aca="false">IF(N22&lt;N63,"грешка","")</f>
        <v/>
      </c>
      <c r="O93" s="28" t="str">
        <f aca="false">IF(O22&lt;O63,"грешка","")</f>
        <v/>
      </c>
      <c r="P93" s="28" t="str">
        <f aca="false">IF(P22&lt;P63,"грешка","")</f>
        <v/>
      </c>
      <c r="Q93" s="28" t="str">
        <f aca="false">IF(Q22&lt;Q63,"грешка","")</f>
        <v/>
      </c>
      <c r="R93" s="28" t="str">
        <f aca="false">IF(R22&lt;R63,"грешка","")</f>
        <v/>
      </c>
    </row>
    <row r="94" customFormat="false" ht="15" hidden="false" customHeight="false" outlineLevel="0" collapsed="false">
      <c r="B94" s="61" t="s">
        <v>101</v>
      </c>
      <c r="D94" s="28" t="str">
        <f aca="false">IF(D23&lt;D64,"грешка","")</f>
        <v/>
      </c>
      <c r="E94" s="28" t="str">
        <f aca="false">IF(E23&lt;E64,"грешка","")</f>
        <v/>
      </c>
      <c r="F94" s="28" t="str">
        <f aca="false">IF(F23&lt;F64,"грешка","")</f>
        <v/>
      </c>
      <c r="G94" s="28" t="str">
        <f aca="false">IF(G23&lt;G64,"грешка","")</f>
        <v/>
      </c>
      <c r="H94" s="28" t="str">
        <f aca="false">IF(H23&lt;H64,"грешка","")</f>
        <v/>
      </c>
      <c r="I94" s="28" t="str">
        <f aca="false">IF(I23&lt;I64,"грешка","")</f>
        <v/>
      </c>
      <c r="J94" s="28" t="str">
        <f aca="false">IF(J23&lt;J64,"грешка","")</f>
        <v/>
      </c>
      <c r="K94" s="28" t="str">
        <f aca="false">IF(K23&lt;K64,"грешка","")</f>
        <v/>
      </c>
      <c r="L94" s="28" t="str">
        <f aca="false">IF(L23&lt;L64,"грешка","")</f>
        <v/>
      </c>
      <c r="M94" s="28" t="str">
        <f aca="false">IF(M23&lt;M64,"грешка","")</f>
        <v/>
      </c>
      <c r="N94" s="28" t="str">
        <f aca="false">IF(N23&lt;N64,"грешка","")</f>
        <v/>
      </c>
      <c r="O94" s="28" t="str">
        <f aca="false">IF(O23&lt;O64,"грешка","")</f>
        <v/>
      </c>
      <c r="P94" s="28" t="str">
        <f aca="false">IF(P23&lt;P64,"грешка","")</f>
        <v/>
      </c>
      <c r="Q94" s="28" t="str">
        <f aca="false">IF(Q23&lt;Q64,"грешка","")</f>
        <v/>
      </c>
      <c r="R94" s="28" t="str">
        <f aca="false">IF(R23&lt;R64,"грешка","")</f>
        <v/>
      </c>
    </row>
    <row r="95" customFormat="false" ht="15" hidden="false" customHeight="false" outlineLevel="0" collapsed="false">
      <c r="B95" s="61" t="s">
        <v>102</v>
      </c>
      <c r="D95" s="28" t="str">
        <f aca="false">IF(D24&lt;D65,"грешка","")</f>
        <v/>
      </c>
      <c r="E95" s="28" t="str">
        <f aca="false">IF(E24&lt;E65,"грешка","")</f>
        <v/>
      </c>
      <c r="F95" s="28" t="str">
        <f aca="false">IF(F24&lt;F65,"грешка","")</f>
        <v/>
      </c>
      <c r="G95" s="28" t="str">
        <f aca="false">IF(G24&lt;G65,"грешка","")</f>
        <v/>
      </c>
      <c r="H95" s="28" t="str">
        <f aca="false">IF(H24&lt;H65,"грешка","")</f>
        <v/>
      </c>
      <c r="I95" s="28" t="str">
        <f aca="false">IF(I24&lt;I65,"грешка","")</f>
        <v/>
      </c>
      <c r="J95" s="28" t="str">
        <f aca="false">IF(J24&lt;J65,"грешка","")</f>
        <v/>
      </c>
      <c r="K95" s="28" t="str">
        <f aca="false">IF(K24&lt;K65,"грешка","")</f>
        <v/>
      </c>
      <c r="L95" s="28" t="str">
        <f aca="false">IF(L24&lt;L65,"грешка","")</f>
        <v/>
      </c>
      <c r="M95" s="28" t="str">
        <f aca="false">IF(M24&lt;M65,"грешка","")</f>
        <v/>
      </c>
      <c r="N95" s="28" t="str">
        <f aca="false">IF(N24&lt;N65,"грешка","")</f>
        <v/>
      </c>
      <c r="O95" s="28" t="str">
        <f aca="false">IF(O24&lt;O65,"грешка","")</f>
        <v/>
      </c>
      <c r="P95" s="28" t="str">
        <f aca="false">IF(P24&lt;P65,"грешка","")</f>
        <v/>
      </c>
      <c r="Q95" s="28" t="str">
        <f aca="false">IF(Q24&lt;Q65,"грешка","")</f>
        <v/>
      </c>
      <c r="R95" s="28" t="str">
        <f aca="false">IF(R24&lt;R65,"грешка","")</f>
        <v/>
      </c>
    </row>
    <row r="96" customFormat="false" ht="15" hidden="false" customHeight="false" outlineLevel="0" collapsed="false">
      <c r="B96" s="61" t="s">
        <v>103</v>
      </c>
      <c r="D96" s="28" t="str">
        <f aca="false">IF(D25&lt;D66,"грешка","")</f>
        <v/>
      </c>
      <c r="E96" s="28" t="str">
        <f aca="false">IF(E25&lt;E66,"грешка","")</f>
        <v/>
      </c>
      <c r="F96" s="28" t="str">
        <f aca="false">IF(F25&lt;F66,"грешка","")</f>
        <v/>
      </c>
      <c r="G96" s="28" t="str">
        <f aca="false">IF(G25&lt;G66,"грешка","")</f>
        <v/>
      </c>
      <c r="H96" s="28" t="str">
        <f aca="false">IF(H25&lt;H66,"грешка","")</f>
        <v/>
      </c>
      <c r="I96" s="28" t="str">
        <f aca="false">IF(I25&lt;I66,"грешка","")</f>
        <v/>
      </c>
      <c r="J96" s="28" t="str">
        <f aca="false">IF(J25&lt;J66,"грешка","")</f>
        <v/>
      </c>
      <c r="K96" s="28" t="str">
        <f aca="false">IF(K25&lt;K66,"грешка","")</f>
        <v/>
      </c>
      <c r="L96" s="28" t="str">
        <f aca="false">IF(L25&lt;L66,"грешка","")</f>
        <v/>
      </c>
      <c r="M96" s="28" t="str">
        <f aca="false">IF(M25&lt;M66,"грешка","")</f>
        <v/>
      </c>
      <c r="N96" s="28" t="str">
        <f aca="false">IF(N25&lt;N66,"грешка","")</f>
        <v/>
      </c>
      <c r="O96" s="28" t="str">
        <f aca="false">IF(O25&lt;O66,"грешка","")</f>
        <v/>
      </c>
      <c r="P96" s="28" t="str">
        <f aca="false">IF(P25&lt;P66,"грешка","")</f>
        <v/>
      </c>
      <c r="Q96" s="28" t="str">
        <f aca="false">IF(Q25&lt;Q66,"грешка","")</f>
        <v/>
      </c>
      <c r="R96" s="28" t="str">
        <f aca="false">IF(R25&lt;R66,"грешка","")</f>
        <v/>
      </c>
    </row>
    <row r="97" customFormat="false" ht="15" hidden="false" customHeight="false" outlineLevel="0" collapsed="false">
      <c r="B97" s="61" t="s">
        <v>104</v>
      </c>
      <c r="D97" s="28" t="str">
        <f aca="false">IF(D26&lt;D67,"грешка","")</f>
        <v/>
      </c>
      <c r="E97" s="28" t="str">
        <f aca="false">IF(E26&lt;E67,"грешка","")</f>
        <v/>
      </c>
      <c r="F97" s="28" t="str">
        <f aca="false">IF(F26&lt;F67,"грешка","")</f>
        <v/>
      </c>
      <c r="G97" s="28" t="str">
        <f aca="false">IF(G26&lt;G67,"грешка","")</f>
        <v/>
      </c>
      <c r="H97" s="28" t="str">
        <f aca="false">IF(H26&lt;H67,"грешка","")</f>
        <v/>
      </c>
      <c r="I97" s="28" t="str">
        <f aca="false">IF(I26&lt;I67,"грешка","")</f>
        <v/>
      </c>
      <c r="J97" s="28" t="str">
        <f aca="false">IF(J26&lt;J67,"грешка","")</f>
        <v/>
      </c>
      <c r="K97" s="28" t="str">
        <f aca="false">IF(K26&lt;K67,"грешка","")</f>
        <v/>
      </c>
      <c r="L97" s="28" t="str">
        <f aca="false">IF(L26&lt;L67,"грешка","")</f>
        <v/>
      </c>
      <c r="M97" s="28" t="str">
        <f aca="false">IF(M26&lt;M67,"грешка","")</f>
        <v/>
      </c>
      <c r="N97" s="28" t="str">
        <f aca="false">IF(N26&lt;N67,"грешка","")</f>
        <v/>
      </c>
      <c r="O97" s="28" t="str">
        <f aca="false">IF(O26&lt;O67,"грешка","")</f>
        <v/>
      </c>
      <c r="P97" s="28" t="str">
        <f aca="false">IF(P26&lt;P67,"грешка","")</f>
        <v/>
      </c>
      <c r="Q97" s="28" t="str">
        <f aca="false">IF(Q26&lt;Q67,"грешка","")</f>
        <v/>
      </c>
      <c r="R97" s="28" t="str">
        <f aca="false">IF(R26&lt;R67,"грешка","")</f>
        <v/>
      </c>
    </row>
    <row r="98" customFormat="false" ht="15" hidden="false" customHeight="false" outlineLevel="0" collapsed="false">
      <c r="B98" s="61" t="s">
        <v>105</v>
      </c>
      <c r="D98" s="28" t="str">
        <f aca="false">IF(D27&lt;D68,"грешка","")</f>
        <v/>
      </c>
      <c r="E98" s="28" t="str">
        <f aca="false">IF(E27&lt;E68,"грешка","")</f>
        <v/>
      </c>
      <c r="F98" s="28" t="str">
        <f aca="false">IF(F27&lt;F68,"грешка","")</f>
        <v/>
      </c>
      <c r="G98" s="28" t="str">
        <f aca="false">IF(G27&lt;G68,"грешка","")</f>
        <v/>
      </c>
      <c r="H98" s="28" t="str">
        <f aca="false">IF(H27&lt;H68,"грешка","")</f>
        <v/>
      </c>
      <c r="I98" s="28" t="str">
        <f aca="false">IF(I27&lt;I68,"грешка","")</f>
        <v/>
      </c>
      <c r="J98" s="28" t="str">
        <f aca="false">IF(J27&lt;J68,"грешка","")</f>
        <v/>
      </c>
      <c r="K98" s="28" t="str">
        <f aca="false">IF(K27&lt;K68,"грешка","")</f>
        <v/>
      </c>
      <c r="L98" s="28" t="str">
        <f aca="false">IF(L27&lt;L68,"грешка","")</f>
        <v/>
      </c>
      <c r="M98" s="28" t="str">
        <f aca="false">IF(M27&lt;M68,"грешка","")</f>
        <v/>
      </c>
      <c r="N98" s="28" t="str">
        <f aca="false">IF(N27&lt;N68,"грешка","")</f>
        <v/>
      </c>
      <c r="O98" s="28" t="str">
        <f aca="false">IF(O27&lt;O68,"грешка","")</f>
        <v/>
      </c>
      <c r="P98" s="28" t="str">
        <f aca="false">IF(P27&lt;P68,"грешка","")</f>
        <v/>
      </c>
      <c r="Q98" s="28" t="str">
        <f aca="false">IF(Q27&lt;Q68,"грешка","")</f>
        <v/>
      </c>
      <c r="R98" s="28" t="str">
        <f aca="false">IF(R27&lt;R68,"грешка","")</f>
        <v/>
      </c>
    </row>
    <row r="99" customFormat="false" ht="15" hidden="false" customHeight="false" outlineLevel="0" collapsed="false">
      <c r="B99" s="61" t="s">
        <v>106</v>
      </c>
      <c r="D99" s="28" t="str">
        <f aca="false">IF(D28&lt;D69,"грешка","")</f>
        <v/>
      </c>
      <c r="E99" s="28" t="str">
        <f aca="false">IF(E28&lt;E69,"грешка","")</f>
        <v/>
      </c>
      <c r="F99" s="28" t="str">
        <f aca="false">IF(F28&lt;F69,"грешка","")</f>
        <v/>
      </c>
      <c r="G99" s="28" t="str">
        <f aca="false">IF(G28&lt;G69,"грешка","")</f>
        <v/>
      </c>
      <c r="H99" s="28" t="str">
        <f aca="false">IF(H28&lt;H69,"грешка","")</f>
        <v/>
      </c>
      <c r="I99" s="28" t="str">
        <f aca="false">IF(I28&lt;I69,"грешка","")</f>
        <v/>
      </c>
      <c r="J99" s="28" t="str">
        <f aca="false">IF(J28&lt;J69,"грешка","")</f>
        <v/>
      </c>
      <c r="K99" s="28" t="str">
        <f aca="false">IF(K28&lt;K69,"грешка","")</f>
        <v/>
      </c>
      <c r="L99" s="28" t="str">
        <f aca="false">IF(L28&lt;L69,"грешка","")</f>
        <v/>
      </c>
    </row>
    <row r="100" customFormat="false" ht="15" hidden="false" customHeight="false" outlineLevel="0" collapsed="false">
      <c r="B100" s="61" t="s">
        <v>107</v>
      </c>
      <c r="D100" s="28" t="str">
        <f aca="false">IF(D29&lt;D70,"грешка","")</f>
        <v/>
      </c>
      <c r="E100" s="28" t="str">
        <f aca="false">IF(E29&lt;E70,"грешка","")</f>
        <v/>
      </c>
      <c r="F100" s="28" t="str">
        <f aca="false">IF(F29&lt;F70,"грешка","")</f>
        <v/>
      </c>
      <c r="G100" s="28" t="str">
        <f aca="false">IF(G29&lt;G70,"грешка","")</f>
        <v/>
      </c>
      <c r="H100" s="28" t="str">
        <f aca="false">IF(H29&lt;H70,"грешка","")</f>
        <v/>
      </c>
      <c r="I100" s="28" t="str">
        <f aca="false">IF(I29&lt;I70,"грешка","")</f>
        <v/>
      </c>
      <c r="J100" s="28" t="str">
        <f aca="false">IF(J29&lt;J70,"грешка","")</f>
        <v/>
      </c>
      <c r="K100" s="28" t="str">
        <f aca="false">IF(K29&lt;K70,"грешка","")</f>
        <v/>
      </c>
      <c r="L100" s="28" t="str">
        <f aca="false">IF(L29&lt;L70,"грешка","")</f>
        <v/>
      </c>
    </row>
    <row r="101" customFormat="false" ht="15" hidden="false" customHeight="false" outlineLevel="0" collapsed="false">
      <c r="B101" s="61" t="s">
        <v>108</v>
      </c>
      <c r="D101" s="28" t="str">
        <f aca="false">IF(D30&lt;D71,"грешка","")</f>
        <v/>
      </c>
      <c r="E101" s="28" t="str">
        <f aca="false">IF(E30&lt;E71,"грешка","")</f>
        <v/>
      </c>
      <c r="F101" s="28" t="str">
        <f aca="false">IF(F30&lt;F71,"грешка","")</f>
        <v/>
      </c>
      <c r="G101" s="28" t="str">
        <f aca="false">IF(G30&lt;G71,"грешка","")</f>
        <v/>
      </c>
      <c r="H101" s="28" t="str">
        <f aca="false">IF(H30&lt;H71,"грешка","")</f>
        <v/>
      </c>
      <c r="I101" s="28" t="str">
        <f aca="false">IF(I30&lt;I71,"грешка","")</f>
        <v/>
      </c>
      <c r="J101" s="28" t="str">
        <f aca="false">IF(J30&lt;J71,"грешка","")</f>
        <v/>
      </c>
      <c r="K101" s="28" t="str">
        <f aca="false">IF(K30&lt;K71,"грешка","")</f>
        <v/>
      </c>
      <c r="L101" s="28" t="str">
        <f aca="false">IF(L30&lt;L71,"грешка","")</f>
        <v/>
      </c>
    </row>
    <row r="102" customFormat="false" ht="15" hidden="false" customHeight="false" outlineLevel="0" collapsed="false">
      <c r="B102" s="61" t="s">
        <v>109</v>
      </c>
      <c r="D102" s="28" t="str">
        <f aca="false">IF(D31&lt;D72,"грешка","")</f>
        <v/>
      </c>
      <c r="E102" s="28" t="str">
        <f aca="false">IF(E31&lt;E72,"грешка","")</f>
        <v/>
      </c>
      <c r="F102" s="28" t="str">
        <f aca="false">IF(F31&lt;F72,"грешка","")</f>
        <v/>
      </c>
      <c r="G102" s="28" t="str">
        <f aca="false">IF(G31&lt;G72,"грешка","")</f>
        <v/>
      </c>
      <c r="H102" s="28" t="str">
        <f aca="false">IF(H31&lt;H72,"грешка","")</f>
        <v/>
      </c>
      <c r="I102" s="28" t="str">
        <f aca="false">IF(I31&lt;I72,"грешка","")</f>
        <v/>
      </c>
      <c r="J102" s="28" t="str">
        <f aca="false">IF(J31&lt;J72,"грешка","")</f>
        <v/>
      </c>
      <c r="K102" s="28" t="str">
        <f aca="false">IF(K31&lt;K72,"грешка","")</f>
        <v/>
      </c>
      <c r="L102" s="28" t="str">
        <f aca="false">IF(L31&lt;L72,"грешка","")</f>
        <v/>
      </c>
    </row>
    <row r="103" customFormat="false" ht="15" hidden="false" customHeight="false" outlineLevel="0" collapsed="false">
      <c r="B103" s="61" t="s">
        <v>110</v>
      </c>
      <c r="D103" s="28" t="str">
        <f aca="false">IF(D32&lt;D73,"грешка","")</f>
        <v/>
      </c>
      <c r="E103" s="28" t="str">
        <f aca="false">IF(E32&lt;E73,"грешка","")</f>
        <v/>
      </c>
      <c r="F103" s="28" t="str">
        <f aca="false">IF(F32&lt;F73,"грешка","")</f>
        <v/>
      </c>
      <c r="G103" s="28" t="str">
        <f aca="false">IF(G32&lt;G73,"грешка","")</f>
        <v/>
      </c>
      <c r="H103" s="28" t="str">
        <f aca="false">IF(H32&lt;H73,"грешка","")</f>
        <v/>
      </c>
      <c r="I103" s="28" t="str">
        <f aca="false">IF(I32&lt;I73,"грешка","")</f>
        <v/>
      </c>
      <c r="J103" s="28" t="str">
        <f aca="false">IF(J32&lt;J73,"грешка","")</f>
        <v/>
      </c>
      <c r="K103" s="28" t="str">
        <f aca="false">IF(K32&lt;K73,"грешка","")</f>
        <v/>
      </c>
      <c r="L103" s="28" t="str">
        <f aca="false">IF(L32&lt;L73,"грешка","")</f>
        <v/>
      </c>
    </row>
    <row r="104" customFormat="false" ht="15" hidden="false" customHeight="false" outlineLevel="0" collapsed="false">
      <c r="B104" s="61" t="s">
        <v>111</v>
      </c>
      <c r="D104" s="28" t="str">
        <f aca="false">IF(D33&lt;D74,"грешка","")</f>
        <v/>
      </c>
      <c r="E104" s="28" t="str">
        <f aca="false">IF(E33&lt;E74,"грешка","")</f>
        <v/>
      </c>
      <c r="F104" s="28" t="str">
        <f aca="false">IF(F33&lt;F74,"грешка","")</f>
        <v/>
      </c>
      <c r="G104" s="28" t="str">
        <f aca="false">IF(G33&lt;G74,"грешка","")</f>
        <v/>
      </c>
      <c r="H104" s="28" t="str">
        <f aca="false">IF(H33&lt;H74,"грешка","")</f>
        <v/>
      </c>
      <c r="I104" s="28" t="str">
        <f aca="false">IF(I33&lt;I74,"грешка","")</f>
        <v/>
      </c>
      <c r="J104" s="28" t="str">
        <f aca="false">IF(J33&lt;J74,"грешка","")</f>
        <v/>
      </c>
      <c r="K104" s="28" t="str">
        <f aca="false">IF(K33&lt;K74,"грешка","")</f>
        <v/>
      </c>
      <c r="L104" s="28" t="str">
        <f aca="false">IF(L33&lt;L74,"грешка","")</f>
        <v/>
      </c>
    </row>
    <row r="105" customFormat="false" ht="15" hidden="false" customHeight="false" outlineLevel="0" collapsed="false">
      <c r="B105" s="61" t="s">
        <v>112</v>
      </c>
      <c r="D105" s="28" t="str">
        <f aca="false">IF(D34&lt;D75,"грешка","")</f>
        <v/>
      </c>
      <c r="E105" s="28" t="str">
        <f aca="false">IF(E34&lt;E75,"грешка","")</f>
        <v/>
      </c>
      <c r="F105" s="28" t="str">
        <f aca="false">IF(F34&lt;F75,"грешка","")</f>
        <v/>
      </c>
      <c r="G105" s="28" t="str">
        <f aca="false">IF(G34&lt;G75,"грешка","")</f>
        <v/>
      </c>
      <c r="H105" s="28" t="str">
        <f aca="false">IF(H34&lt;H75,"грешка","")</f>
        <v/>
      </c>
      <c r="I105" s="28" t="str">
        <f aca="false">IF(I34&lt;I75,"грешка","")</f>
        <v/>
      </c>
      <c r="J105" s="28" t="str">
        <f aca="false">IF(J34&lt;J75,"грешка","")</f>
        <v/>
      </c>
      <c r="K105" s="28" t="str">
        <f aca="false">IF(K34&lt;K75,"грешка","")</f>
        <v/>
      </c>
      <c r="L105" s="28" t="str">
        <f aca="false">IF(L34&lt;L75,"грешка","")</f>
        <v/>
      </c>
    </row>
    <row r="106" customFormat="false" ht="15" hidden="false" customHeight="false" outlineLevel="0" collapsed="false">
      <c r="B106" s="61" t="s">
        <v>113</v>
      </c>
      <c r="D106" s="28" t="str">
        <f aca="false">IF(D35&lt;D76,"грешка","")</f>
        <v/>
      </c>
      <c r="E106" s="28" t="str">
        <f aca="false">IF(E35&lt;E76,"грешка","")</f>
        <v/>
      </c>
      <c r="F106" s="28" t="str">
        <f aca="false">IF(F35&lt;F76,"грешка","")</f>
        <v/>
      </c>
      <c r="G106" s="28" t="str">
        <f aca="false">IF(G35&lt;G76,"грешка","")</f>
        <v/>
      </c>
      <c r="H106" s="28" t="str">
        <f aca="false">IF(H35&lt;H76,"грешка","")</f>
        <v/>
      </c>
      <c r="I106" s="28" t="str">
        <f aca="false">IF(I35&lt;I76,"грешка","")</f>
        <v/>
      </c>
      <c r="J106" s="28" t="str">
        <f aca="false">IF(J35&lt;J76,"грешка","")</f>
        <v/>
      </c>
      <c r="K106" s="28" t="str">
        <f aca="false">IF(K35&lt;K76,"грешка","")</f>
        <v/>
      </c>
      <c r="L106" s="28" t="str">
        <f aca="false">IF(L35&lt;L76,"грешка","")</f>
        <v/>
      </c>
    </row>
  </sheetData>
  <sheetProtection sheet="true" password="ce12"/>
  <mergeCells count="41">
    <mergeCell ref="B7:B9"/>
    <mergeCell ref="C7:C9"/>
    <mergeCell ref="D7:F7"/>
    <mergeCell ref="G7:I8"/>
    <mergeCell ref="J7:O7"/>
    <mergeCell ref="P7:R8"/>
    <mergeCell ref="D8:D9"/>
    <mergeCell ref="E8:E9"/>
    <mergeCell ref="F8:F9"/>
    <mergeCell ref="J8:J9"/>
    <mergeCell ref="K8:K9"/>
    <mergeCell ref="L8:L9"/>
    <mergeCell ref="M8:O8"/>
    <mergeCell ref="Z9:Z10"/>
    <mergeCell ref="AA9:AA10"/>
    <mergeCell ref="AB9:AB10"/>
    <mergeCell ref="AC9:AC10"/>
    <mergeCell ref="AD9:AD10"/>
    <mergeCell ref="AE9:AE10"/>
    <mergeCell ref="AF9:AF10"/>
    <mergeCell ref="AG9:AG10"/>
    <mergeCell ref="AI9:AI10"/>
    <mergeCell ref="AJ9:AJ10"/>
    <mergeCell ref="B48:B50"/>
    <mergeCell ref="C48:C50"/>
    <mergeCell ref="D48:F48"/>
    <mergeCell ref="G48:I49"/>
    <mergeCell ref="J48:O48"/>
    <mergeCell ref="P48:R49"/>
    <mergeCell ref="D49:D50"/>
    <mergeCell ref="E49:E50"/>
    <mergeCell ref="F49:F50"/>
    <mergeCell ref="J49:J50"/>
    <mergeCell ref="K49:K50"/>
    <mergeCell ref="L49:L50"/>
    <mergeCell ref="M49:O49"/>
    <mergeCell ref="V50:V51"/>
    <mergeCell ref="AA50:AA51"/>
    <mergeCell ref="AE50:AE51"/>
    <mergeCell ref="AI50:AI51"/>
    <mergeCell ref="AJ50:AJ51"/>
  </mergeCells>
  <dataValidations count="1">
    <dataValidation allowBlank="true" error="Непозволена стойност или неправилно използване на клавиша &quot;space&quot;!&#10;" errorStyle="stop" operator="greaterThanOrEqual" showDropDown="false" showErrorMessage="true" showInputMessage="false" sqref="D11:R27 D28:L35 D52:R68 D69:L76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4:03:28Z</dcterms:created>
  <dc:creator>Zlaty</dc:creator>
  <dc:description/>
  <dc:language>en-US</dc:language>
  <cp:lastModifiedBy>pc96</cp:lastModifiedBy>
  <dcterms:modified xsi:type="dcterms:W3CDTF">2025-01-02T11:43:15Z</dcterms:modified>
  <cp:revision>0</cp:revision>
  <dc:subject/>
  <dc:title/>
</cp:coreProperties>
</file>