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9" firstSheet="0" activeTab="0"/>
  </bookViews>
  <sheets>
    <sheet name="370p-24" sheetId="1" state="visible" r:id="rId2"/>
  </sheets>
  <definedNames>
    <definedName function="false" hidden="false" name="Excel_BuiltIn_Database" vbProcedure="false">'370p-24'!$A$1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7">
  <si>
    <t xml:space="preserve">Област:</t>
  </si>
  <si>
    <t xml:space="preserve">О Т Ч Е Т</t>
  </si>
  <si>
    <t xml:space="preserve">За регистрираните заболявания от злокачествени новообразувания за 2024 г.</t>
  </si>
  <si>
    <t xml:space="preserve">Раздел I</t>
  </si>
  <si>
    <t xml:space="preserve">/Брой/</t>
  </si>
  <si>
    <t xml:space="preserve">Регистрирани заболявания</t>
  </si>
  <si>
    <t xml:space="preserve">В т.ч. с диагноза, установена</t>
  </si>
  <si>
    <t xml:space="preserve">Ши-</t>
  </si>
  <si>
    <t xml:space="preserve">за първи път (новооткрити)</t>
  </si>
  <si>
    <t xml:space="preserve">Наименование и локализацияна на новообразуванието                                  по МКБ – 10 </t>
  </si>
  <si>
    <t xml:space="preserve">фър</t>
  </si>
  <si>
    <t xml:space="preserve">Всичко</t>
  </si>
  <si>
    <t xml:space="preserve">мъже</t>
  </si>
  <si>
    <t xml:space="preserve">жени</t>
  </si>
  <si>
    <t xml:space="preserve">а</t>
  </si>
  <si>
    <t xml:space="preserve">б</t>
  </si>
  <si>
    <t xml:space="preserve">1=2+3</t>
  </si>
  <si>
    <t xml:space="preserve">4=5+6</t>
  </si>
  <si>
    <t xml:space="preserve">1і4</t>
  </si>
  <si>
    <t xml:space="preserve">2і5</t>
  </si>
  <si>
    <t xml:space="preserve">3і6</t>
  </si>
  <si>
    <t xml:space="preserve">Злокачествени новообразувания (C00–C97) – всичко </t>
  </si>
  <si>
    <t xml:space="preserve">Устни, устна кухина и фаринкс (C00–C14)</t>
  </si>
  <si>
    <t xml:space="preserve">в т.ч.:  устна (C00)</t>
  </si>
  <si>
    <t xml:space="preserve">Храносмилателни органи (C15–C26)</t>
  </si>
  <si>
    <t xml:space="preserve">в т. ч.: хранопровод (C15)</t>
  </si>
  <si>
    <t xml:space="preserve">стомах (C16)</t>
  </si>
  <si>
    <t xml:space="preserve">дебело черво (C18)</t>
  </si>
  <si>
    <t xml:space="preserve">ректосигмоидална област, право черво (ректум), анус и анален канал (C19–C21)</t>
  </si>
  <si>
    <t xml:space="preserve">черен дроб и интрахепатални жлъчни пътища (C22)</t>
  </si>
  <si>
    <t xml:space="preserve">панкреас (C25)</t>
  </si>
  <si>
    <t xml:space="preserve">Дихателни органи и гръден кош (C30–C39)</t>
  </si>
  <si>
    <t xml:space="preserve">в т. ч.: ларинкс (C32)</t>
  </si>
  <si>
    <t xml:space="preserve">трахея, бронхи и бял дроб (C33, C34)</t>
  </si>
  <si>
    <t xml:space="preserve">Кости и ставни хрущяли (C40–C41)</t>
  </si>
  <si>
    <t xml:space="preserve">Меланом и други злокачествени новообразувания на кожата (C43–C44)</t>
  </si>
  <si>
    <t xml:space="preserve">в т. ч.: злокачествен меланом на кожата (C43)</t>
  </si>
  <si>
    <t xml:space="preserve">Мезотелиална и меки тъкани (C45–C49)</t>
  </si>
  <si>
    <t xml:space="preserve">Млечна жлеза (C50)</t>
  </si>
  <si>
    <t xml:space="preserve">Женски полови органи (C51–C58)</t>
  </si>
  <si>
    <t xml:space="preserve">в т. ч.: шийка на матката (C53)</t>
  </si>
  <si>
    <t xml:space="preserve">тяло на матката (C54)</t>
  </si>
  <si>
    <t xml:space="preserve">с неуточнена локализация на матката (C55)</t>
  </si>
  <si>
    <t xml:space="preserve">яйчник (C56)</t>
  </si>
  <si>
    <t xml:space="preserve">Мъжки полови органи (C60–C63)</t>
  </si>
  <si>
    <t xml:space="preserve">в т. ч.: простата (C61)</t>
  </si>
  <si>
    <t xml:space="preserve">Пикочна система (C64–C68)</t>
  </si>
  <si>
    <t xml:space="preserve">в т. ч.: пикочен мехур (C67)</t>
  </si>
  <si>
    <t xml:space="preserve">Око, главен мозък и други части на централната нервна система (C69–C72)</t>
  </si>
  <si>
    <t xml:space="preserve">в т. ч.: око и неговите придатъци (C69)</t>
  </si>
  <si>
    <t xml:space="preserve">главен мозък (C71)</t>
  </si>
  <si>
    <t xml:space="preserve">Щитовидна и други ендокринни жлези (C73–C75)</t>
  </si>
  <si>
    <t xml:space="preserve">в т. ч.: щитовидна жлеза (C73)</t>
  </si>
  <si>
    <t xml:space="preserve">Неточно определени, вторични и неуточнени лokaлuзaции (C76–C80)</t>
  </si>
  <si>
    <t xml:space="preserve">Лимфна, кръвотворна и сродните им тъкани (C81–C96)</t>
  </si>
  <si>
    <t xml:space="preserve">в т. ч.: болест на Hodgkin (C81)</t>
  </si>
  <si>
    <t xml:space="preserve">нехочкинов лимфом (C82–C85)</t>
  </si>
  <si>
    <t xml:space="preserve">лeвkeмuя (C91– C95)</t>
  </si>
  <si>
    <t xml:space="preserve">лuмфouднa лeвkeмuя (C91)</t>
  </si>
  <si>
    <t xml:space="preserve">миелоидна лeвkeмuя (C92)</t>
  </si>
  <si>
    <t xml:space="preserve">Самостоятелни (първични) множествени локализации (C97)</t>
  </si>
  <si>
    <t xml:space="preserve">Новообразувания ин ситу (D00–D09)</t>
  </si>
  <si>
    <t xml:space="preserve">ш.01=ш.02+ш.04+ш.11+ш.14+ш.15+ш.17+ш.18+ш.19+ш.24+ш.26+ш.28+ш.31+ш.33+ш.34+ш.40</t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0"/>
        <rFont val="Arial"/>
        <family val="2"/>
        <charset val="204"/>
      </rPr>
      <t xml:space="preserve">02</t>
    </r>
    <r>
      <rPr>
        <sz val="10"/>
        <rFont val="Symbol"/>
        <family val="1"/>
        <charset val="2"/>
      </rPr>
      <t xml:space="preserve">і</t>
    </r>
    <r>
      <rPr>
        <sz val="10"/>
        <rFont val="Arial"/>
        <family val="2"/>
      </rPr>
      <t xml:space="preserve">ш.</t>
    </r>
    <r>
      <rPr>
        <sz val="10"/>
        <rFont val="Arial"/>
        <family val="2"/>
        <charset val="204"/>
      </rPr>
      <t xml:space="preserve">03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0"/>
        <rFont val="Arial"/>
        <family val="2"/>
        <charset val="204"/>
      </rPr>
      <t xml:space="preserve">04</t>
    </r>
    <r>
      <rPr>
        <sz val="10"/>
        <rFont val="Symbol"/>
        <family val="1"/>
        <charset val="2"/>
      </rPr>
      <t xml:space="preserve">і </t>
    </r>
    <r>
      <rPr>
        <sz val="10"/>
        <rFont val="Arial"/>
        <family val="2"/>
      </rPr>
      <t xml:space="preserve">сумата от ш.05 до ш.10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11і </t>
    </r>
    <r>
      <rPr>
        <sz val="10"/>
        <rFont val="Arial"/>
        <family val="2"/>
      </rPr>
      <t xml:space="preserve">сумата от ш.12 и ш.13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0"/>
        <rFont val="Arial"/>
        <family val="2"/>
        <charset val="204"/>
      </rPr>
      <t xml:space="preserve">15</t>
    </r>
    <r>
      <rPr>
        <sz val="10"/>
        <rFont val="Symbol"/>
        <family val="1"/>
        <charset val="2"/>
      </rPr>
      <t xml:space="preserve">і</t>
    </r>
    <r>
      <rPr>
        <sz val="10"/>
        <rFont val="Arial"/>
        <family val="2"/>
      </rPr>
      <t xml:space="preserve">ш.16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0"/>
        <rFont val="Arial"/>
        <family val="2"/>
        <charset val="204"/>
      </rPr>
      <t xml:space="preserve">19</t>
    </r>
    <r>
      <rPr>
        <sz val="10"/>
        <rFont val="Symbol"/>
        <family val="1"/>
        <charset val="2"/>
      </rPr>
      <t xml:space="preserve">і </t>
    </r>
    <r>
      <rPr>
        <sz val="10"/>
        <rFont val="Arial"/>
        <family val="2"/>
      </rPr>
      <t xml:space="preserve">сумата от ш.20 до ш.23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0"/>
        <rFont val="Arial"/>
        <family val="2"/>
        <charset val="204"/>
      </rPr>
      <t xml:space="preserve">24</t>
    </r>
    <r>
      <rPr>
        <sz val="10"/>
        <rFont val="Symbol"/>
        <family val="1"/>
        <charset val="2"/>
      </rPr>
      <t xml:space="preserve">і</t>
    </r>
    <r>
      <rPr>
        <sz val="10"/>
        <rFont val="Arial"/>
        <family val="2"/>
      </rPr>
      <t xml:space="preserve">ш.25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0"/>
        <rFont val="Arial"/>
        <family val="2"/>
        <charset val="204"/>
      </rPr>
      <t xml:space="preserve">26</t>
    </r>
    <r>
      <rPr>
        <sz val="10"/>
        <rFont val="Symbol"/>
        <family val="1"/>
        <charset val="2"/>
      </rPr>
      <t xml:space="preserve">і</t>
    </r>
    <r>
      <rPr>
        <sz val="10"/>
        <rFont val="Arial"/>
        <family val="2"/>
      </rPr>
      <t xml:space="preserve">ш.27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0"/>
        <rFont val="Arial"/>
        <family val="2"/>
        <charset val="204"/>
      </rPr>
      <t xml:space="preserve">28</t>
    </r>
    <r>
      <rPr>
        <sz val="10"/>
        <rFont val="Symbol"/>
        <family val="1"/>
        <charset val="2"/>
      </rPr>
      <t xml:space="preserve">і </t>
    </r>
    <r>
      <rPr>
        <sz val="10"/>
        <rFont val="Arial"/>
        <family val="2"/>
      </rPr>
      <t xml:space="preserve">сумата от ш.29 до ш.30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0"/>
        <rFont val="Arial"/>
        <family val="2"/>
        <charset val="204"/>
      </rPr>
      <t xml:space="preserve">31</t>
    </r>
    <r>
      <rPr>
        <sz val="10"/>
        <rFont val="Symbol"/>
        <family val="1"/>
        <charset val="2"/>
      </rPr>
      <t xml:space="preserve">і</t>
    </r>
    <r>
      <rPr>
        <sz val="10"/>
        <rFont val="Arial"/>
        <family val="2"/>
      </rPr>
      <t xml:space="preserve">ш.32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0"/>
        <rFont val="Arial"/>
        <family val="2"/>
        <charset val="204"/>
      </rPr>
      <t xml:space="preserve">34</t>
    </r>
    <r>
      <rPr>
        <sz val="10"/>
        <rFont val="Symbol"/>
        <family val="1"/>
        <charset val="2"/>
      </rPr>
      <t xml:space="preserve">і </t>
    </r>
    <r>
      <rPr>
        <sz val="10"/>
        <rFont val="Arial"/>
        <family val="2"/>
      </rPr>
      <t xml:space="preserve">сумата от ш.35 до ш.37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0"/>
        <rFont val="Arial"/>
        <family val="2"/>
        <charset val="204"/>
      </rPr>
      <t xml:space="preserve">37</t>
    </r>
    <r>
      <rPr>
        <sz val="10"/>
        <rFont val="Symbol"/>
        <family val="1"/>
        <charset val="2"/>
      </rPr>
      <t xml:space="preserve">і </t>
    </r>
    <r>
      <rPr>
        <sz val="10"/>
        <rFont val="Arial"/>
        <family val="2"/>
      </rPr>
      <t xml:space="preserve">сумата от ш.38 и ш.39</t>
    </r>
  </si>
  <si>
    <t xml:space="preserve">За регистрираните заболявания от злокачествени новообразувания на деца от 0 до 17 навършени години за 2024 г.</t>
  </si>
  <si>
    <t xml:space="preserve">Раздел Iа</t>
  </si>
  <si>
    <t xml:space="preserve">ш.01, раздел Іа ≤ ш.01, раздел І</t>
  </si>
  <si>
    <t xml:space="preserve">ш.02, раздел Іа ≤ ш.02, раздел І</t>
  </si>
  <si>
    <t xml:space="preserve">ш.03, раздел Іа ≤ ш.03, раздел І</t>
  </si>
  <si>
    <t xml:space="preserve">ш.04, раздел Іа ≤ ш.04, раздел І</t>
  </si>
  <si>
    <t xml:space="preserve">ш.05, раздел Іа ≤ ш.05, раздел І</t>
  </si>
  <si>
    <t xml:space="preserve">ш.06, раздел Іа ≤ ш.06, раздел І</t>
  </si>
  <si>
    <t xml:space="preserve">ш.07, раздел Іа ≤ ш.07, раздел І</t>
  </si>
  <si>
    <t xml:space="preserve">ш.08, раздел Іа ≤ ш.08, раздел І</t>
  </si>
  <si>
    <t xml:space="preserve">ш.09, раздел Іа ≤ ш.09, раздел І</t>
  </si>
  <si>
    <t xml:space="preserve">ш.10, раздел Іа ≤ ш.10, раздел І</t>
  </si>
  <si>
    <t xml:space="preserve">ш.11, раздел Іа ≤ ш.11, раздел І</t>
  </si>
  <si>
    <t xml:space="preserve">ш.12, раздел Іа ≤ ш.12, раздел І</t>
  </si>
  <si>
    <t xml:space="preserve">ш.13, раздел Іа ≤ ш.13, раздел І</t>
  </si>
  <si>
    <t xml:space="preserve">ш.14, раздел Іа ≤ ш.14, раздел І</t>
  </si>
  <si>
    <t xml:space="preserve">ш.15, раздел Іа ≤ ш.15, раздел І</t>
  </si>
  <si>
    <t xml:space="preserve">ш.16, раздел Іа ≤ ш.16, раздел І</t>
  </si>
  <si>
    <t xml:space="preserve">ш.17, раздел Іа ≤ ш.17, раздел І</t>
  </si>
  <si>
    <t xml:space="preserve">ш.18, раздел Іа ≤ ш.18, раздел І</t>
  </si>
  <si>
    <t xml:space="preserve">ш.19, раздел Іа ≤ ш.19, раздел І</t>
  </si>
  <si>
    <t xml:space="preserve">ш.20, раздел Іа ≤ ш.20, раздел І</t>
  </si>
  <si>
    <t xml:space="preserve">ш.21, раздел Іа ≤ ш.21, раздел І</t>
  </si>
  <si>
    <t xml:space="preserve">ш.22, раздел Іа ≤ ш.22, раздел І</t>
  </si>
  <si>
    <t xml:space="preserve">ш.23, раздел Іа ≤ ш.23, раздел І</t>
  </si>
  <si>
    <t xml:space="preserve">ш.24, раздел Іа ≤ ш.24, раздел І</t>
  </si>
  <si>
    <t xml:space="preserve">ш.25, раздел Іа ≤ ш.25, раздел І</t>
  </si>
  <si>
    <t xml:space="preserve">ш.26, раздел Іа ≤ ш.26, раздел І</t>
  </si>
  <si>
    <t xml:space="preserve">ш.27, раздел Іа ≤ ш.27, раздел І</t>
  </si>
  <si>
    <t xml:space="preserve">ш.28, раздел Іа ≤ ш.28, раздел І</t>
  </si>
  <si>
    <t xml:space="preserve">ш.29, раздел Іа ≤ ш.29, раздел І</t>
  </si>
  <si>
    <t xml:space="preserve">ш.30, раздел Іа ≤ ш.30, раздел І</t>
  </si>
  <si>
    <t xml:space="preserve">ш.31, раздел Іа ≤ ш.31, раздел І</t>
  </si>
  <si>
    <t xml:space="preserve">ш.32, раздел Іа ≤ ш.32, раздел І</t>
  </si>
  <si>
    <t xml:space="preserve">ш.33, раздел Іа ≤ ш.33, раздел І</t>
  </si>
  <si>
    <t xml:space="preserve">ш.34, раздел Іа ≤ ш.34, раздел І</t>
  </si>
  <si>
    <t xml:space="preserve">ш.35, раздел Іа ≤ ш.35, раздел І</t>
  </si>
  <si>
    <t xml:space="preserve">ш.36, раздел Іа ≤ ш.36, раздел І</t>
  </si>
  <si>
    <t xml:space="preserve">ш.37, раздел Іа ≤ ш.37, раздел І</t>
  </si>
  <si>
    <t xml:space="preserve">ш.38, раздел Іа ≤ ш.38, раздел І</t>
  </si>
  <si>
    <t xml:space="preserve">ш.29, раздел Іа ≤ ш.39, раздел І</t>
  </si>
  <si>
    <t xml:space="preserve">ш.40, раздел Іа ≤ ш.40, раздел І</t>
  </si>
  <si>
    <t xml:space="preserve">ш.41, раздел Іа ≤ ш.41, раздел 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  <charset val="204"/>
    </font>
    <font>
      <sz val="12"/>
      <name val="Symbol"/>
      <family val="1"/>
      <charset val="2"/>
    </font>
    <font>
      <sz val="11"/>
      <name val="Symbol"/>
      <family val="1"/>
      <charset val="2"/>
    </font>
    <font>
      <sz val="11"/>
      <name val="HebarU Cyr"/>
      <family val="0"/>
      <charset val="204"/>
    </font>
    <font>
      <sz val="10"/>
      <color rgb="FFFF0000"/>
      <name val="HebarU Cyr"/>
      <family val="0"/>
      <charset val="204"/>
    </font>
    <font>
      <sz val="11"/>
      <color rgb="FFFF0000"/>
      <name val="HebarU Cyr"/>
      <family val="0"/>
      <charset val="204"/>
    </font>
    <font>
      <sz val="11"/>
      <color rgb="FF000000"/>
      <name val="Arial"/>
      <family val="2"/>
    </font>
    <font>
      <sz val="10"/>
      <name val="Arial"/>
      <family val="2"/>
    </font>
    <font>
      <sz val="10"/>
      <name val="HebarU Cyr"/>
      <family val="0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63.99"/>
    <col collapsed="false" customWidth="true" hidden="false" outlineLevel="0" max="3" min="3" style="2" width="4.85"/>
    <col collapsed="false" customWidth="true" hidden="false" outlineLevel="0" max="6" min="4" style="1" width="9.85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4"/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 t="s">
        <v>2</v>
      </c>
    </row>
    <row r="5" customFormat="false" ht="15.75" hidden="false" customHeight="false" outlineLevel="0" collapsed="false">
      <c r="B5" s="4" t="s">
        <v>3</v>
      </c>
    </row>
    <row r="6" customFormat="false" ht="15.75" hidden="false" customHeight="false" outlineLevel="0" collapsed="false">
      <c r="B6" s="4"/>
      <c r="G6" s="5"/>
    </row>
    <row r="7" customFormat="false" ht="16.5" hidden="false" customHeight="false" outlineLevel="0" collapsed="false">
      <c r="B7" s="4"/>
      <c r="G7" s="5"/>
      <c r="I7" s="5" t="s">
        <v>4</v>
      </c>
    </row>
    <row r="8" customFormat="false" ht="15.75" hidden="false" customHeight="false" outlineLevel="0" collapsed="false">
      <c r="B8" s="6"/>
      <c r="C8" s="7"/>
      <c r="D8" s="8" t="s">
        <v>5</v>
      </c>
      <c r="E8" s="9"/>
      <c r="F8" s="10"/>
      <c r="G8" s="11" t="s">
        <v>6</v>
      </c>
      <c r="H8" s="11"/>
      <c r="I8" s="11"/>
    </row>
    <row r="9" customFormat="false" ht="15.75" hidden="false" customHeight="false" outlineLevel="0" collapsed="false">
      <c r="B9" s="12"/>
      <c r="C9" s="13" t="s">
        <v>7</v>
      </c>
      <c r="D9" s="14"/>
      <c r="E9" s="15"/>
      <c r="F9" s="16"/>
      <c r="G9" s="17" t="s">
        <v>8</v>
      </c>
      <c r="H9" s="17"/>
      <c r="I9" s="17"/>
    </row>
    <row r="10" s="18" customFormat="true" ht="30" hidden="false" customHeight="false" outlineLevel="0" collapsed="false">
      <c r="B10" s="19" t="s">
        <v>9</v>
      </c>
      <c r="C10" s="20" t="s">
        <v>10</v>
      </c>
      <c r="D10" s="21" t="s">
        <v>11</v>
      </c>
      <c r="E10" s="22" t="s">
        <v>12</v>
      </c>
      <c r="F10" s="23" t="s">
        <v>13</v>
      </c>
      <c r="G10" s="21" t="s">
        <v>11</v>
      </c>
      <c r="H10" s="22" t="s">
        <v>12</v>
      </c>
      <c r="I10" s="23" t="s">
        <v>13</v>
      </c>
    </row>
    <row r="11" s="18" customFormat="true" ht="15" hidden="false" customHeight="false" outlineLevel="0" collapsed="false">
      <c r="B11" s="24"/>
      <c r="C11" s="25"/>
      <c r="D11" s="26"/>
      <c r="E11" s="27"/>
      <c r="F11" s="28"/>
      <c r="G11" s="26"/>
      <c r="H11" s="27"/>
      <c r="I11" s="28"/>
    </row>
    <row r="12" s="18" customFormat="true" ht="16.5" hidden="false" customHeight="false" outlineLevel="0" collapsed="false">
      <c r="B12" s="29" t="s">
        <v>14</v>
      </c>
      <c r="C12" s="30" t="s">
        <v>15</v>
      </c>
      <c r="D12" s="31" t="n">
        <v>1</v>
      </c>
      <c r="E12" s="32" t="n">
        <v>2</v>
      </c>
      <c r="F12" s="32" t="n">
        <v>3</v>
      </c>
      <c r="G12" s="31" t="n">
        <v>4</v>
      </c>
      <c r="H12" s="32" t="n">
        <v>5</v>
      </c>
      <c r="I12" s="33" t="n">
        <v>6</v>
      </c>
      <c r="K12" s="34" t="s">
        <v>16</v>
      </c>
      <c r="L12" s="34" t="s">
        <v>17</v>
      </c>
      <c r="M12" s="35" t="s">
        <v>18</v>
      </c>
      <c r="N12" s="35" t="s">
        <v>19</v>
      </c>
      <c r="O12" s="35" t="s">
        <v>20</v>
      </c>
    </row>
    <row r="13" s="18" customFormat="true" ht="15" hidden="false" customHeight="false" outlineLevel="0" collapsed="false">
      <c r="B13" s="36" t="s">
        <v>21</v>
      </c>
      <c r="C13" s="37" t="n">
        <v>1</v>
      </c>
      <c r="D13" s="38"/>
      <c r="E13" s="39"/>
      <c r="F13" s="39"/>
      <c r="G13" s="39"/>
      <c r="H13" s="39"/>
      <c r="I13" s="40"/>
      <c r="K13" s="41" t="str">
        <f aca="false">IF(D13=(E13+F13),"","грешка")</f>
        <v/>
      </c>
      <c r="L13" s="41" t="str">
        <f aca="false">IF(G13=(H13+I13),"","грешка")</f>
        <v/>
      </c>
      <c r="M13" s="42" t="str">
        <f aca="false">IF(D13&lt;G13,"грешка","")</f>
        <v/>
      </c>
      <c r="N13" s="42" t="str">
        <f aca="false">IF(E13&lt;H13,"грешка","")</f>
        <v/>
      </c>
      <c r="O13" s="42" t="str">
        <f aca="false">IF(F13&lt;I13,"грешка","")</f>
        <v/>
      </c>
    </row>
    <row r="14" s="18" customFormat="true" ht="15" hidden="false" customHeight="false" outlineLevel="0" collapsed="false">
      <c r="B14" s="43" t="s">
        <v>22</v>
      </c>
      <c r="C14" s="44" t="n">
        <v>2</v>
      </c>
      <c r="D14" s="45"/>
      <c r="E14" s="46"/>
      <c r="F14" s="47"/>
      <c r="G14" s="46"/>
      <c r="H14" s="46"/>
      <c r="I14" s="48"/>
      <c r="K14" s="41" t="str">
        <f aca="false">IF(D14=(E14+F14),"","грешка")</f>
        <v/>
      </c>
      <c r="L14" s="41" t="str">
        <f aca="false">IF(G14=(H14+I14),"","грешка")</f>
        <v/>
      </c>
      <c r="M14" s="42" t="str">
        <f aca="false">IF(D14&lt;G14,"грешка","")</f>
        <v/>
      </c>
      <c r="N14" s="42" t="str">
        <f aca="false">IF(E14&lt;H14,"грешка","")</f>
        <v/>
      </c>
      <c r="O14" s="42" t="str">
        <f aca="false">IF(F14&lt;I14,"грешка","")</f>
        <v/>
      </c>
    </row>
    <row r="15" s="18" customFormat="true" ht="15" hidden="false" customHeight="false" outlineLevel="0" collapsed="false">
      <c r="B15" s="49" t="s">
        <v>23</v>
      </c>
      <c r="C15" s="44" t="n">
        <v>3</v>
      </c>
      <c r="D15" s="45"/>
      <c r="E15" s="46"/>
      <c r="F15" s="47"/>
      <c r="G15" s="46"/>
      <c r="H15" s="46"/>
      <c r="I15" s="48"/>
      <c r="K15" s="41" t="str">
        <f aca="false">IF(D15=(E15+F15),"","грешка")</f>
        <v/>
      </c>
      <c r="L15" s="41" t="str">
        <f aca="false">IF(G15=(H15+I15),"","грешка")</f>
        <v/>
      </c>
      <c r="M15" s="42" t="str">
        <f aca="false">IF(D15&lt;G15,"грешка","")</f>
        <v/>
      </c>
      <c r="N15" s="42" t="str">
        <f aca="false">IF(E15&lt;H15,"грешка","")</f>
        <v/>
      </c>
      <c r="O15" s="42" t="str">
        <f aca="false">IF(F15&lt;I15,"грешка","")</f>
        <v/>
      </c>
    </row>
    <row r="16" s="18" customFormat="true" ht="15" hidden="false" customHeight="false" outlineLevel="0" collapsed="false">
      <c r="B16" s="50" t="s">
        <v>24</v>
      </c>
      <c r="C16" s="51" t="n">
        <v>4</v>
      </c>
      <c r="D16" s="45"/>
      <c r="E16" s="46"/>
      <c r="F16" s="47"/>
      <c r="G16" s="46"/>
      <c r="H16" s="46"/>
      <c r="I16" s="48"/>
      <c r="K16" s="41" t="str">
        <f aca="false">IF(D16=(E16+F16),"","грешка")</f>
        <v/>
      </c>
      <c r="L16" s="41" t="str">
        <f aca="false">IF(G16=(H16+I16),"","грешка")</f>
        <v/>
      </c>
      <c r="M16" s="42" t="str">
        <f aca="false">IF(D16&lt;G16,"грешка","")</f>
        <v/>
      </c>
      <c r="N16" s="42" t="str">
        <f aca="false">IF(E16&lt;H16,"грешка","")</f>
        <v/>
      </c>
      <c r="O16" s="42" t="str">
        <f aca="false">IF(F16&lt;I16,"грешка","")</f>
        <v/>
      </c>
    </row>
    <row r="17" s="18" customFormat="true" ht="15" hidden="false" customHeight="false" outlineLevel="0" collapsed="false">
      <c r="B17" s="49" t="s">
        <v>25</v>
      </c>
      <c r="C17" s="52" t="n">
        <v>5</v>
      </c>
      <c r="D17" s="45"/>
      <c r="E17" s="46"/>
      <c r="F17" s="47"/>
      <c r="G17" s="46"/>
      <c r="H17" s="46"/>
      <c r="I17" s="48"/>
      <c r="K17" s="41" t="str">
        <f aca="false">IF(D17=(E17+F17),"","грешка")</f>
        <v/>
      </c>
      <c r="L17" s="41" t="str">
        <f aca="false">IF(G17=(H17+I17),"","грешка")</f>
        <v/>
      </c>
      <c r="M17" s="42" t="str">
        <f aca="false">IF(D17&lt;G17,"грешка","")</f>
        <v/>
      </c>
      <c r="N17" s="42" t="str">
        <f aca="false">IF(E17&lt;H17,"грешка","")</f>
        <v/>
      </c>
      <c r="O17" s="42" t="str">
        <f aca="false">IF(F17&lt;I17,"грешка","")</f>
        <v/>
      </c>
    </row>
    <row r="18" s="18" customFormat="true" ht="15" hidden="false" customHeight="false" outlineLevel="0" collapsed="false">
      <c r="B18" s="53" t="s">
        <v>26</v>
      </c>
      <c r="C18" s="44" t="n">
        <v>6</v>
      </c>
      <c r="D18" s="45"/>
      <c r="E18" s="46"/>
      <c r="F18" s="47"/>
      <c r="G18" s="46"/>
      <c r="H18" s="46"/>
      <c r="I18" s="48"/>
      <c r="K18" s="41" t="str">
        <f aca="false">IF(D18=(E18+F18),"","грешка")</f>
        <v/>
      </c>
      <c r="L18" s="41" t="str">
        <f aca="false">IF(G18=(H18+I18),"","грешка")</f>
        <v/>
      </c>
      <c r="M18" s="42" t="str">
        <f aca="false">IF(D18&lt;G18,"грешка","")</f>
        <v/>
      </c>
      <c r="N18" s="42" t="str">
        <f aca="false">IF(E18&lt;H18,"грешка","")</f>
        <v/>
      </c>
      <c r="O18" s="42" t="str">
        <f aca="false">IF(F18&lt;I18,"грешка","")</f>
        <v/>
      </c>
    </row>
    <row r="19" s="18" customFormat="true" ht="15" hidden="false" customHeight="false" outlineLevel="0" collapsed="false">
      <c r="B19" s="53" t="s">
        <v>27</v>
      </c>
      <c r="C19" s="44" t="n">
        <v>7</v>
      </c>
      <c r="D19" s="45"/>
      <c r="E19" s="46"/>
      <c r="F19" s="47"/>
      <c r="G19" s="46"/>
      <c r="H19" s="46"/>
      <c r="I19" s="48"/>
      <c r="K19" s="41" t="str">
        <f aca="false">IF(D19=(E19+F19),"","грешка")</f>
        <v/>
      </c>
      <c r="L19" s="41" t="str">
        <f aca="false">IF(G19=(H19+I19),"","грешка")</f>
        <v/>
      </c>
      <c r="M19" s="42" t="str">
        <f aca="false">IF(D19&lt;G19,"грешка","")</f>
        <v/>
      </c>
      <c r="N19" s="42" t="str">
        <f aca="false">IF(E19&lt;H19,"грешка","")</f>
        <v/>
      </c>
      <c r="O19" s="42" t="str">
        <f aca="false">IF(F19&lt;I19,"грешка","")</f>
        <v/>
      </c>
    </row>
    <row r="20" s="18" customFormat="true" ht="36" hidden="false" customHeight="true" outlineLevel="0" collapsed="false">
      <c r="B20" s="53" t="s">
        <v>28</v>
      </c>
      <c r="C20" s="44" t="n">
        <v>8</v>
      </c>
      <c r="D20" s="45"/>
      <c r="E20" s="46"/>
      <c r="F20" s="47"/>
      <c r="G20" s="46"/>
      <c r="H20" s="46"/>
      <c r="I20" s="48"/>
      <c r="K20" s="41" t="str">
        <f aca="false">IF(D20=(E20+F20),"","грешка")</f>
        <v/>
      </c>
      <c r="L20" s="41" t="str">
        <f aca="false">IF(G20=(H20+I20),"","грешка")</f>
        <v/>
      </c>
      <c r="M20" s="42" t="str">
        <f aca="false">IF(D20&lt;G20,"грешка","")</f>
        <v/>
      </c>
      <c r="N20" s="42" t="str">
        <f aca="false">IF(E20&lt;H20,"грешка","")</f>
        <v/>
      </c>
      <c r="O20" s="42" t="str">
        <f aca="false">IF(F20&lt;I20,"грешка","")</f>
        <v/>
      </c>
    </row>
    <row r="21" s="18" customFormat="true" ht="15" hidden="false" customHeight="false" outlineLevel="0" collapsed="false">
      <c r="B21" s="53" t="s">
        <v>29</v>
      </c>
      <c r="C21" s="44" t="n">
        <v>9</v>
      </c>
      <c r="D21" s="45"/>
      <c r="E21" s="46"/>
      <c r="F21" s="47"/>
      <c r="G21" s="46"/>
      <c r="H21" s="46"/>
      <c r="I21" s="48"/>
      <c r="K21" s="41" t="str">
        <f aca="false">IF(D21=(E21+F21),"","грешка")</f>
        <v/>
      </c>
      <c r="L21" s="41" t="str">
        <f aca="false">IF(G21=(H21+I21),"","грешка")</f>
        <v/>
      </c>
      <c r="M21" s="42" t="str">
        <f aca="false">IF(D21&lt;G21,"грешка","")</f>
        <v/>
      </c>
      <c r="N21" s="42" t="str">
        <f aca="false">IF(E21&lt;H21,"грешка","")</f>
        <v/>
      </c>
      <c r="O21" s="42" t="str">
        <f aca="false">IF(F21&lt;I21,"грешка","")</f>
        <v/>
      </c>
    </row>
    <row r="22" s="18" customFormat="true" ht="15" hidden="false" customHeight="false" outlineLevel="0" collapsed="false">
      <c r="B22" s="53" t="s">
        <v>30</v>
      </c>
      <c r="C22" s="44" t="n">
        <v>10</v>
      </c>
      <c r="D22" s="45"/>
      <c r="E22" s="46"/>
      <c r="F22" s="47"/>
      <c r="G22" s="46"/>
      <c r="H22" s="46"/>
      <c r="I22" s="48"/>
      <c r="K22" s="41" t="str">
        <f aca="false">IF(D22=(E22+F22),"","грешка")</f>
        <v/>
      </c>
      <c r="L22" s="41" t="str">
        <f aca="false">IF(G22=(H22+I22),"","грешка")</f>
        <v/>
      </c>
      <c r="M22" s="42" t="str">
        <f aca="false">IF(D22&lt;G22,"грешка","")</f>
        <v/>
      </c>
      <c r="N22" s="42" t="str">
        <f aca="false">IF(E22&lt;H22,"грешка","")</f>
        <v/>
      </c>
      <c r="O22" s="42" t="str">
        <f aca="false">IF(F22&lt;I22,"грешка","")</f>
        <v/>
      </c>
    </row>
    <row r="23" s="18" customFormat="true" ht="15" hidden="false" customHeight="false" outlineLevel="0" collapsed="false">
      <c r="B23" s="54" t="s">
        <v>31</v>
      </c>
      <c r="C23" s="44" t="n">
        <v>11</v>
      </c>
      <c r="D23" s="45"/>
      <c r="E23" s="46"/>
      <c r="F23" s="47"/>
      <c r="G23" s="46"/>
      <c r="H23" s="46"/>
      <c r="I23" s="48"/>
      <c r="K23" s="41" t="str">
        <f aca="false">IF(D23=(E23+F23),"","грешка")</f>
        <v/>
      </c>
      <c r="L23" s="41" t="str">
        <f aca="false">IF(G23=(H23+I23),"","грешка")</f>
        <v/>
      </c>
      <c r="M23" s="42" t="str">
        <f aca="false">IF(D23&lt;G23,"грешка","")</f>
        <v/>
      </c>
      <c r="N23" s="42" t="str">
        <f aca="false">IF(E23&lt;H23,"грешка","")</f>
        <v/>
      </c>
      <c r="O23" s="42" t="str">
        <f aca="false">IF(F23&lt;I23,"грешка","")</f>
        <v/>
      </c>
    </row>
    <row r="24" s="18" customFormat="true" ht="15" hidden="false" customHeight="false" outlineLevel="0" collapsed="false">
      <c r="B24" s="53" t="s">
        <v>32</v>
      </c>
      <c r="C24" s="44" t="n">
        <v>12</v>
      </c>
      <c r="D24" s="45"/>
      <c r="E24" s="46"/>
      <c r="F24" s="47"/>
      <c r="G24" s="46"/>
      <c r="H24" s="46"/>
      <c r="I24" s="48"/>
      <c r="K24" s="41" t="str">
        <f aca="false">IF(D24=(E24+F24),"","грешка")</f>
        <v/>
      </c>
      <c r="L24" s="41" t="str">
        <f aca="false">IF(G24=(H24+I24),"","грешка")</f>
        <v/>
      </c>
      <c r="M24" s="42" t="str">
        <f aca="false">IF(D24&lt;G24,"грешка","")</f>
        <v/>
      </c>
      <c r="N24" s="42" t="str">
        <f aca="false">IF(E24&lt;H24,"грешка","")</f>
        <v/>
      </c>
      <c r="O24" s="42" t="str">
        <f aca="false">IF(F24&lt;I24,"грешка","")</f>
        <v/>
      </c>
    </row>
    <row r="25" s="18" customFormat="true" ht="15" hidden="false" customHeight="false" outlineLevel="0" collapsed="false">
      <c r="B25" s="53" t="s">
        <v>33</v>
      </c>
      <c r="C25" s="44" t="n">
        <v>13</v>
      </c>
      <c r="D25" s="45"/>
      <c r="E25" s="46"/>
      <c r="F25" s="47"/>
      <c r="G25" s="46"/>
      <c r="H25" s="46"/>
      <c r="I25" s="48"/>
      <c r="K25" s="41" t="str">
        <f aca="false">IF(D25=(E25+F25),"","грешка")</f>
        <v/>
      </c>
      <c r="L25" s="41" t="str">
        <f aca="false">IF(G25=(H25+I25),"","грешка")</f>
        <v/>
      </c>
      <c r="M25" s="42" t="str">
        <f aca="false">IF(D25&lt;G25,"грешка","")</f>
        <v/>
      </c>
      <c r="N25" s="42" t="str">
        <f aca="false">IF(E25&lt;H25,"грешка","")</f>
        <v/>
      </c>
      <c r="O25" s="42" t="str">
        <f aca="false">IF(F25&lt;I25,"грешка","")</f>
        <v/>
      </c>
    </row>
    <row r="26" s="18" customFormat="true" ht="15" hidden="false" customHeight="false" outlineLevel="0" collapsed="false">
      <c r="B26" s="54" t="s">
        <v>34</v>
      </c>
      <c r="C26" s="44" t="n">
        <v>14</v>
      </c>
      <c r="D26" s="45"/>
      <c r="E26" s="46"/>
      <c r="F26" s="47"/>
      <c r="G26" s="46"/>
      <c r="H26" s="46"/>
      <c r="I26" s="48"/>
      <c r="K26" s="41" t="str">
        <f aca="false">IF(D26=(E26+F26),"","грешка")</f>
        <v/>
      </c>
      <c r="L26" s="41" t="str">
        <f aca="false">IF(G26=(H26+I26),"","грешка")</f>
        <v/>
      </c>
      <c r="M26" s="42" t="str">
        <f aca="false">IF(D26&lt;G26,"грешка","")</f>
        <v/>
      </c>
      <c r="N26" s="42" t="str">
        <f aca="false">IF(E26&lt;H26,"грешка","")</f>
        <v/>
      </c>
      <c r="O26" s="42" t="str">
        <f aca="false">IF(F26&lt;I26,"грешка","")</f>
        <v/>
      </c>
    </row>
    <row r="27" s="18" customFormat="true" ht="30" hidden="false" customHeight="false" outlineLevel="0" collapsed="false">
      <c r="B27" s="54" t="s">
        <v>35</v>
      </c>
      <c r="C27" s="44" t="n">
        <v>15</v>
      </c>
      <c r="D27" s="45"/>
      <c r="E27" s="46"/>
      <c r="F27" s="47"/>
      <c r="G27" s="46"/>
      <c r="H27" s="46"/>
      <c r="I27" s="48"/>
      <c r="K27" s="41" t="str">
        <f aca="false">IF(D27=(E27+F27),"","грешка")</f>
        <v/>
      </c>
      <c r="L27" s="41" t="str">
        <f aca="false">IF(G27=(H27+I27),"","грешка")</f>
        <v/>
      </c>
      <c r="M27" s="42" t="str">
        <f aca="false">IF(D27&lt;G27,"грешка","")</f>
        <v/>
      </c>
      <c r="N27" s="42" t="str">
        <f aca="false">IF(E27&lt;H27,"грешка","")</f>
        <v/>
      </c>
      <c r="O27" s="42" t="str">
        <f aca="false">IF(F27&lt;I27,"грешка","")</f>
        <v/>
      </c>
    </row>
    <row r="28" s="18" customFormat="true" ht="15" hidden="false" customHeight="false" outlineLevel="0" collapsed="false">
      <c r="B28" s="53" t="s">
        <v>36</v>
      </c>
      <c r="C28" s="44" t="n">
        <v>16</v>
      </c>
      <c r="D28" s="45"/>
      <c r="E28" s="46"/>
      <c r="F28" s="47"/>
      <c r="G28" s="46"/>
      <c r="H28" s="46"/>
      <c r="I28" s="48"/>
      <c r="K28" s="41" t="str">
        <f aca="false">IF(D28=(E28+F28),"","грешка")</f>
        <v/>
      </c>
      <c r="L28" s="41" t="str">
        <f aca="false">IF(G28=(H28+I28),"","грешка")</f>
        <v/>
      </c>
      <c r="M28" s="42" t="str">
        <f aca="false">IF(D28&lt;G28,"грешка","")</f>
        <v/>
      </c>
      <c r="N28" s="42" t="str">
        <f aca="false">IF(E28&lt;H28,"грешка","")</f>
        <v/>
      </c>
      <c r="O28" s="42" t="str">
        <f aca="false">IF(F28&lt;I28,"грешка","")</f>
        <v/>
      </c>
    </row>
    <row r="29" s="18" customFormat="true" ht="15" hidden="false" customHeight="false" outlineLevel="0" collapsed="false">
      <c r="B29" s="54" t="s">
        <v>37</v>
      </c>
      <c r="C29" s="44" t="n">
        <v>17</v>
      </c>
      <c r="D29" s="45"/>
      <c r="E29" s="46"/>
      <c r="F29" s="47"/>
      <c r="G29" s="46"/>
      <c r="H29" s="46"/>
      <c r="I29" s="48"/>
      <c r="K29" s="41" t="str">
        <f aca="false">IF(D29=(E29+F29),"","грешка")</f>
        <v/>
      </c>
      <c r="L29" s="41" t="str">
        <f aca="false">IF(G29=(H29+I29),"","грешка")</f>
        <v/>
      </c>
      <c r="M29" s="42" t="str">
        <f aca="false">IF(D29&lt;G29,"грешка","")</f>
        <v/>
      </c>
      <c r="N29" s="42" t="str">
        <f aca="false">IF(E29&lt;H29,"грешка","")</f>
        <v/>
      </c>
      <c r="O29" s="42" t="str">
        <f aca="false">IF(F29&lt;I29,"грешка","")</f>
        <v/>
      </c>
    </row>
    <row r="30" s="18" customFormat="true" ht="15" hidden="false" customHeight="false" outlineLevel="0" collapsed="false">
      <c r="B30" s="54" t="s">
        <v>38</v>
      </c>
      <c r="C30" s="44" t="n">
        <v>18</v>
      </c>
      <c r="D30" s="45"/>
      <c r="E30" s="46"/>
      <c r="F30" s="47"/>
      <c r="G30" s="46"/>
      <c r="H30" s="46"/>
      <c r="I30" s="48"/>
      <c r="K30" s="41" t="str">
        <f aca="false">IF(D30=(E30+F30),"","грешка")</f>
        <v/>
      </c>
      <c r="L30" s="41" t="str">
        <f aca="false">IF(G30=(H30+I30),"","грешка")</f>
        <v/>
      </c>
      <c r="M30" s="42" t="str">
        <f aca="false">IF(D30&lt;G30,"грешка","")</f>
        <v/>
      </c>
      <c r="N30" s="42" t="str">
        <f aca="false">IF(E30&lt;H30,"грешка","")</f>
        <v/>
      </c>
      <c r="O30" s="42" t="str">
        <f aca="false">IF(F30&lt;I30,"грешка","")</f>
        <v/>
      </c>
    </row>
    <row r="31" s="18" customFormat="true" ht="15" hidden="false" customHeight="false" outlineLevel="0" collapsed="false">
      <c r="B31" s="54" t="s">
        <v>39</v>
      </c>
      <c r="C31" s="44" t="n">
        <v>19</v>
      </c>
      <c r="D31" s="45"/>
      <c r="E31" s="55"/>
      <c r="F31" s="47"/>
      <c r="G31" s="47"/>
      <c r="H31" s="55"/>
      <c r="I31" s="48"/>
      <c r="K31" s="41" t="str">
        <f aca="false">IF(D31=(E31+F31),"","грешка")</f>
        <v/>
      </c>
      <c r="L31" s="41" t="str">
        <f aca="false">IF(G31=(H31+I31),"","грешка")</f>
        <v/>
      </c>
      <c r="M31" s="42" t="str">
        <f aca="false">IF(D31&lt;G31,"грешка","")</f>
        <v/>
      </c>
      <c r="N31" s="42" t="str">
        <f aca="false">IF(E31&lt;H31,"грешка","")</f>
        <v/>
      </c>
      <c r="O31" s="42" t="str">
        <f aca="false">IF(F31&lt;I31,"грешка","")</f>
        <v/>
      </c>
    </row>
    <row r="32" s="18" customFormat="true" ht="15" hidden="false" customHeight="false" outlineLevel="0" collapsed="false">
      <c r="B32" s="53" t="s">
        <v>40</v>
      </c>
      <c r="C32" s="44" t="n">
        <v>20</v>
      </c>
      <c r="D32" s="45"/>
      <c r="E32" s="55"/>
      <c r="F32" s="47"/>
      <c r="G32" s="47"/>
      <c r="H32" s="55"/>
      <c r="I32" s="48"/>
      <c r="K32" s="41" t="str">
        <f aca="false">IF(D32=(E32+F32),"","грешка")</f>
        <v/>
      </c>
      <c r="L32" s="41" t="str">
        <f aca="false">IF(G32=(H32+I32),"","грешка")</f>
        <v/>
      </c>
      <c r="M32" s="42" t="str">
        <f aca="false">IF(D32&lt;G32,"грешка","")</f>
        <v/>
      </c>
      <c r="N32" s="42" t="str">
        <f aca="false">IF(E32&lt;H32,"грешка","")</f>
        <v/>
      </c>
      <c r="O32" s="42" t="str">
        <f aca="false">IF(F32&lt;I32,"грешка","")</f>
        <v/>
      </c>
    </row>
    <row r="33" s="18" customFormat="true" ht="15" hidden="false" customHeight="false" outlineLevel="0" collapsed="false">
      <c r="B33" s="56" t="s">
        <v>41</v>
      </c>
      <c r="C33" s="51" t="n">
        <v>21</v>
      </c>
      <c r="D33" s="45"/>
      <c r="E33" s="55"/>
      <c r="F33" s="47"/>
      <c r="G33" s="47"/>
      <c r="H33" s="55"/>
      <c r="I33" s="48"/>
      <c r="K33" s="41" t="str">
        <f aca="false">IF(D33=(E33+F33),"","грешка")</f>
        <v/>
      </c>
      <c r="L33" s="41" t="str">
        <f aca="false">IF(G33=(H33+I33),"","грешка")</f>
        <v/>
      </c>
      <c r="M33" s="42" t="str">
        <f aca="false">IF(D33&lt;G33,"грешка","")</f>
        <v/>
      </c>
      <c r="N33" s="42" t="str">
        <f aca="false">IF(E33&lt;H33,"грешка","")</f>
        <v/>
      </c>
      <c r="O33" s="42" t="str">
        <f aca="false">IF(F33&lt;I33,"грешка","")</f>
        <v/>
      </c>
    </row>
    <row r="34" s="18" customFormat="true" ht="15" hidden="false" customHeight="false" outlineLevel="0" collapsed="false">
      <c r="B34" s="49" t="s">
        <v>42</v>
      </c>
      <c r="C34" s="52" t="n">
        <v>22</v>
      </c>
      <c r="D34" s="45"/>
      <c r="E34" s="55"/>
      <c r="F34" s="47"/>
      <c r="G34" s="47"/>
      <c r="H34" s="55"/>
      <c r="I34" s="48"/>
      <c r="K34" s="41" t="str">
        <f aca="false">IF(D34=(E34+F34),"","грешка")</f>
        <v/>
      </c>
      <c r="L34" s="41" t="str">
        <f aca="false">IF(G34=(H34+I34),"","грешка")</f>
        <v/>
      </c>
      <c r="M34" s="42" t="str">
        <f aca="false">IF(D34&lt;G34,"грешка","")</f>
        <v/>
      </c>
      <c r="N34" s="42" t="str">
        <f aca="false">IF(E34&lt;H34,"грешка","")</f>
        <v/>
      </c>
      <c r="O34" s="42" t="str">
        <f aca="false">IF(F34&lt;I34,"грешка","")</f>
        <v/>
      </c>
    </row>
    <row r="35" s="18" customFormat="true" ht="15" hidden="false" customHeight="false" outlineLevel="0" collapsed="false">
      <c r="B35" s="49" t="s">
        <v>43</v>
      </c>
      <c r="C35" s="52" t="n">
        <v>23</v>
      </c>
      <c r="D35" s="45"/>
      <c r="E35" s="55"/>
      <c r="F35" s="47"/>
      <c r="G35" s="47"/>
      <c r="H35" s="55"/>
      <c r="I35" s="48"/>
      <c r="K35" s="41" t="str">
        <f aca="false">IF(D35=(E35+F35),"","грешка")</f>
        <v/>
      </c>
      <c r="L35" s="41" t="str">
        <f aca="false">IF(G35=(H35+I35),"","грешка")</f>
        <v/>
      </c>
      <c r="M35" s="42" t="str">
        <f aca="false">IF(D35&lt;G35,"грешка","")</f>
        <v/>
      </c>
      <c r="N35" s="42" t="str">
        <f aca="false">IF(E35&lt;H35,"грешка","")</f>
        <v/>
      </c>
      <c r="O35" s="42" t="str">
        <f aca="false">IF(F35&lt;I35,"грешка","")</f>
        <v/>
      </c>
    </row>
    <row r="36" s="18" customFormat="true" ht="15" hidden="false" customHeight="false" outlineLevel="0" collapsed="false">
      <c r="B36" s="54" t="s">
        <v>44</v>
      </c>
      <c r="C36" s="44" t="n">
        <v>24</v>
      </c>
      <c r="D36" s="45"/>
      <c r="E36" s="57"/>
      <c r="F36" s="58"/>
      <c r="G36" s="47"/>
      <c r="H36" s="47"/>
      <c r="I36" s="59"/>
      <c r="K36" s="41" t="str">
        <f aca="false">IF(D36=(E36+F36),"","грешка")</f>
        <v/>
      </c>
      <c r="L36" s="41" t="str">
        <f aca="false">IF(G36=(H36+I36),"","грешка")</f>
        <v/>
      </c>
      <c r="M36" s="42" t="str">
        <f aca="false">IF(D36&lt;G36,"грешка","")</f>
        <v/>
      </c>
      <c r="N36" s="42" t="str">
        <f aca="false">IF(E36&lt;H36,"грешка","")</f>
        <v/>
      </c>
      <c r="O36" s="42" t="str">
        <f aca="false">IF(F36&lt;I36,"грешка","")</f>
        <v/>
      </c>
    </row>
    <row r="37" s="18" customFormat="true" ht="15" hidden="false" customHeight="false" outlineLevel="0" collapsed="false">
      <c r="B37" s="53" t="s">
        <v>45</v>
      </c>
      <c r="C37" s="44" t="n">
        <v>25</v>
      </c>
      <c r="D37" s="45"/>
      <c r="E37" s="57"/>
      <c r="F37" s="58"/>
      <c r="G37" s="47"/>
      <c r="H37" s="47"/>
      <c r="I37" s="59"/>
      <c r="K37" s="41" t="str">
        <f aca="false">IF(D37=(E37+F37),"","грешка")</f>
        <v/>
      </c>
      <c r="L37" s="41" t="str">
        <f aca="false">IF(G37=(H37+I37),"","грешка")</f>
        <v/>
      </c>
      <c r="M37" s="42" t="str">
        <f aca="false">IF(D37&lt;G37,"грешка","")</f>
        <v/>
      </c>
      <c r="N37" s="42" t="str">
        <f aca="false">IF(E37&lt;H37,"грешка","")</f>
        <v/>
      </c>
      <c r="O37" s="42" t="str">
        <f aca="false">IF(F37&lt;I37,"грешка","")</f>
        <v/>
      </c>
    </row>
    <row r="38" s="18" customFormat="true" ht="15" hidden="false" customHeight="false" outlineLevel="0" collapsed="false">
      <c r="B38" s="54" t="s">
        <v>46</v>
      </c>
      <c r="C38" s="44" t="n">
        <v>26</v>
      </c>
      <c r="D38" s="45"/>
      <c r="E38" s="57"/>
      <c r="F38" s="57"/>
      <c r="G38" s="57"/>
      <c r="H38" s="57"/>
      <c r="I38" s="60"/>
      <c r="K38" s="41" t="str">
        <f aca="false">IF(D38=(E38+F38),"","грешка")</f>
        <v/>
      </c>
      <c r="L38" s="41" t="str">
        <f aca="false">IF(G38=(H38+I38),"","грешка")</f>
        <v/>
      </c>
      <c r="M38" s="42" t="str">
        <f aca="false">IF(D38&lt;G38,"грешка","")</f>
        <v/>
      </c>
      <c r="N38" s="42" t="str">
        <f aca="false">IF(E38&lt;H38,"грешка","")</f>
        <v/>
      </c>
      <c r="O38" s="42" t="str">
        <f aca="false">IF(F38&lt;I38,"грешка","")</f>
        <v/>
      </c>
    </row>
    <row r="39" s="18" customFormat="true" ht="15" hidden="false" customHeight="false" outlineLevel="0" collapsed="false">
      <c r="B39" s="53" t="s">
        <v>47</v>
      </c>
      <c r="C39" s="44" t="n">
        <v>27</v>
      </c>
      <c r="D39" s="45"/>
      <c r="E39" s="57"/>
      <c r="F39" s="57"/>
      <c r="G39" s="57"/>
      <c r="H39" s="57"/>
      <c r="I39" s="60"/>
      <c r="K39" s="41" t="str">
        <f aca="false">IF(D39=(E39+F39),"","грешка")</f>
        <v/>
      </c>
      <c r="L39" s="41" t="str">
        <f aca="false">IF(G39=(H39+I39),"","грешка")</f>
        <v/>
      </c>
      <c r="M39" s="42" t="str">
        <f aca="false">IF(D39&lt;G39,"грешка","")</f>
        <v/>
      </c>
      <c r="N39" s="42" t="str">
        <f aca="false">IF(E39&lt;H39,"грешка","")</f>
        <v/>
      </c>
      <c r="O39" s="42" t="str">
        <f aca="false">IF(F39&lt;I39,"грешка","")</f>
        <v/>
      </c>
    </row>
    <row r="40" s="18" customFormat="true" ht="30" hidden="false" customHeight="false" outlineLevel="0" collapsed="false">
      <c r="B40" s="54" t="s">
        <v>48</v>
      </c>
      <c r="C40" s="44" t="n">
        <v>28</v>
      </c>
      <c r="D40" s="45"/>
      <c r="E40" s="57"/>
      <c r="F40" s="57"/>
      <c r="G40" s="57"/>
      <c r="H40" s="57"/>
      <c r="I40" s="60"/>
      <c r="K40" s="41" t="str">
        <f aca="false">IF(D40=(E40+F40),"","грешка")</f>
        <v/>
      </c>
      <c r="L40" s="41" t="str">
        <f aca="false">IF(G40=(H40+I40),"","грешка")</f>
        <v/>
      </c>
      <c r="M40" s="42" t="str">
        <f aca="false">IF(D40&lt;G40,"грешка","")</f>
        <v/>
      </c>
      <c r="N40" s="42" t="str">
        <f aca="false">IF(E40&lt;H40,"грешка","")</f>
        <v/>
      </c>
      <c r="O40" s="42" t="str">
        <f aca="false">IF(F40&lt;I40,"грешка","")</f>
        <v/>
      </c>
    </row>
    <row r="41" s="18" customFormat="true" ht="15" hidden="false" customHeight="false" outlineLevel="0" collapsed="false">
      <c r="B41" s="53" t="s">
        <v>49</v>
      </c>
      <c r="C41" s="44" t="n">
        <v>29</v>
      </c>
      <c r="D41" s="45"/>
      <c r="E41" s="57"/>
      <c r="F41" s="57"/>
      <c r="G41" s="57"/>
      <c r="H41" s="57"/>
      <c r="I41" s="60"/>
      <c r="K41" s="41" t="str">
        <f aca="false">IF(D41=(E41+F41),"","грешка")</f>
        <v/>
      </c>
      <c r="L41" s="41" t="str">
        <f aca="false">IF(G41=(H41+I41),"","грешка")</f>
        <v/>
      </c>
      <c r="M41" s="42" t="str">
        <f aca="false">IF(D41&lt;G41,"грешка","")</f>
        <v/>
      </c>
      <c r="N41" s="42" t="str">
        <f aca="false">IF(E41&lt;H41,"грешка","")</f>
        <v/>
      </c>
      <c r="O41" s="42" t="str">
        <f aca="false">IF(F41&lt;I41,"грешка","")</f>
        <v/>
      </c>
    </row>
    <row r="42" s="18" customFormat="true" ht="15" hidden="false" customHeight="false" outlineLevel="0" collapsed="false">
      <c r="B42" s="53" t="s">
        <v>50</v>
      </c>
      <c r="C42" s="44" t="n">
        <v>30</v>
      </c>
      <c r="D42" s="45"/>
      <c r="E42" s="57"/>
      <c r="F42" s="57"/>
      <c r="G42" s="57"/>
      <c r="H42" s="57"/>
      <c r="I42" s="60"/>
      <c r="K42" s="41" t="str">
        <f aca="false">IF(D42=(E42+F42),"","грешка")</f>
        <v/>
      </c>
      <c r="L42" s="41" t="str">
        <f aca="false">IF(G42=(H42+I42),"","грешка")</f>
        <v/>
      </c>
      <c r="M42" s="42" t="str">
        <f aca="false">IF(D42&lt;G42,"грешка","")</f>
        <v/>
      </c>
      <c r="N42" s="42" t="str">
        <f aca="false">IF(E42&lt;H42,"грешка","")</f>
        <v/>
      </c>
      <c r="O42" s="42" t="str">
        <f aca="false">IF(F42&lt;I42,"грешка","")</f>
        <v/>
      </c>
    </row>
    <row r="43" s="18" customFormat="true" ht="15" hidden="false" customHeight="false" outlineLevel="0" collapsed="false">
      <c r="B43" s="54" t="s">
        <v>51</v>
      </c>
      <c r="C43" s="44" t="n">
        <v>31</v>
      </c>
      <c r="D43" s="45"/>
      <c r="E43" s="57"/>
      <c r="F43" s="57"/>
      <c r="G43" s="57"/>
      <c r="H43" s="57"/>
      <c r="I43" s="60"/>
      <c r="K43" s="41" t="str">
        <f aca="false">IF(D43=(E43+F43),"","грешка")</f>
        <v/>
      </c>
      <c r="L43" s="41" t="str">
        <f aca="false">IF(G43=(H43+I43),"","грешка")</f>
        <v/>
      </c>
      <c r="M43" s="42" t="str">
        <f aca="false">IF(D43&lt;G43,"грешка","")</f>
        <v/>
      </c>
      <c r="N43" s="42" t="str">
        <f aca="false">IF(E43&lt;H43,"грешка","")</f>
        <v/>
      </c>
      <c r="O43" s="42" t="str">
        <f aca="false">IF(F43&lt;I43,"грешка","")</f>
        <v/>
      </c>
    </row>
    <row r="44" customFormat="false" ht="15" hidden="false" customHeight="false" outlineLevel="0" collapsed="false">
      <c r="B44" s="53" t="s">
        <v>52</v>
      </c>
      <c r="C44" s="44" t="n">
        <v>32</v>
      </c>
      <c r="D44" s="61"/>
      <c r="E44" s="57"/>
      <c r="F44" s="57"/>
      <c r="G44" s="57"/>
      <c r="H44" s="57"/>
      <c r="I44" s="60"/>
      <c r="K44" s="41" t="str">
        <f aca="false">IF(D44=(E44+F44),"","грешка")</f>
        <v/>
      </c>
      <c r="L44" s="41" t="str">
        <f aca="false">IF(G44=(H44+I44),"","грешка")</f>
        <v/>
      </c>
      <c r="M44" s="42" t="str">
        <f aca="false">IF(D44&lt;G44,"грешка","")</f>
        <v/>
      </c>
      <c r="N44" s="42" t="str">
        <f aca="false">IF(E44&lt;H44,"грешка","")</f>
        <v/>
      </c>
      <c r="O44" s="42" t="str">
        <f aca="false">IF(F44&lt;I44,"грешка","")</f>
        <v/>
      </c>
    </row>
    <row r="45" customFormat="false" ht="30" hidden="false" customHeight="false" outlineLevel="0" collapsed="false">
      <c r="B45" s="54" t="s">
        <v>53</v>
      </c>
      <c r="C45" s="44" t="n">
        <v>33</v>
      </c>
      <c r="D45" s="61"/>
      <c r="E45" s="57"/>
      <c r="F45" s="57"/>
      <c r="G45" s="57"/>
      <c r="H45" s="57"/>
      <c r="I45" s="60"/>
      <c r="K45" s="41" t="str">
        <f aca="false">IF(D45=(E45+F45),"","грешка")</f>
        <v/>
      </c>
      <c r="L45" s="41" t="str">
        <f aca="false">IF(G45=(H45+I45),"","грешка")</f>
        <v/>
      </c>
      <c r="M45" s="42" t="str">
        <f aca="false">IF(D45&lt;G45,"грешка","")</f>
        <v/>
      </c>
      <c r="N45" s="42" t="str">
        <f aca="false">IF(E45&lt;H45,"грешка","")</f>
        <v/>
      </c>
      <c r="O45" s="42" t="str">
        <f aca="false">IF(F45&lt;I45,"грешка","")</f>
        <v/>
      </c>
    </row>
    <row r="46" customFormat="false" ht="15" hidden="false" customHeight="false" outlineLevel="0" collapsed="false">
      <c r="B46" s="54" t="s">
        <v>54</v>
      </c>
      <c r="C46" s="44" t="n">
        <v>34</v>
      </c>
      <c r="D46" s="61"/>
      <c r="E46" s="57"/>
      <c r="F46" s="57"/>
      <c r="G46" s="57"/>
      <c r="H46" s="57"/>
      <c r="I46" s="60"/>
      <c r="K46" s="41" t="str">
        <f aca="false">IF(D46=(E46+F46),"","грешка")</f>
        <v/>
      </c>
      <c r="L46" s="41" t="str">
        <f aca="false">IF(G46=(H46+I46),"","грешка")</f>
        <v/>
      </c>
      <c r="M46" s="42" t="str">
        <f aca="false">IF(D46&lt;G46,"грешка","")</f>
        <v/>
      </c>
      <c r="N46" s="42" t="str">
        <f aca="false">IF(E46&lt;H46,"грешка","")</f>
        <v/>
      </c>
      <c r="O46" s="42" t="str">
        <f aca="false">IF(F46&lt;I46,"грешка","")</f>
        <v/>
      </c>
    </row>
    <row r="47" customFormat="false" ht="15" hidden="false" customHeight="false" outlineLevel="0" collapsed="false">
      <c r="B47" s="53" t="s">
        <v>55</v>
      </c>
      <c r="C47" s="44" t="n">
        <v>35</v>
      </c>
      <c r="D47" s="61"/>
      <c r="E47" s="57"/>
      <c r="F47" s="57"/>
      <c r="G47" s="57"/>
      <c r="H47" s="57"/>
      <c r="I47" s="60"/>
      <c r="K47" s="41" t="str">
        <f aca="false">IF(D47=(E47+F47),"","грешка")</f>
        <v/>
      </c>
      <c r="L47" s="41" t="str">
        <f aca="false">IF(G47=(H47+I47),"","грешка")</f>
        <v/>
      </c>
      <c r="M47" s="42" t="str">
        <f aca="false">IF(D47&lt;G47,"грешка","")</f>
        <v/>
      </c>
      <c r="N47" s="42" t="str">
        <f aca="false">IF(E47&lt;H47,"грешка","")</f>
        <v/>
      </c>
      <c r="O47" s="42" t="str">
        <f aca="false">IF(F47&lt;I47,"грешка","")</f>
        <v/>
      </c>
    </row>
    <row r="48" customFormat="false" ht="15" hidden="false" customHeight="false" outlineLevel="0" collapsed="false">
      <c r="B48" s="53" t="s">
        <v>56</v>
      </c>
      <c r="C48" s="44" t="n">
        <v>36</v>
      </c>
      <c r="D48" s="61"/>
      <c r="E48" s="57"/>
      <c r="F48" s="57"/>
      <c r="G48" s="57"/>
      <c r="H48" s="57"/>
      <c r="I48" s="60"/>
      <c r="K48" s="41" t="str">
        <f aca="false">IF(D48=(E48+F48),"","грешка")</f>
        <v/>
      </c>
      <c r="L48" s="41" t="str">
        <f aca="false">IF(G48=(H48+I48),"","грешка")</f>
        <v/>
      </c>
      <c r="M48" s="42" t="str">
        <f aca="false">IF(D48&lt;G48,"грешка","")</f>
        <v/>
      </c>
      <c r="N48" s="42" t="str">
        <f aca="false">IF(E48&lt;H48,"грешка","")</f>
        <v/>
      </c>
      <c r="O48" s="42" t="str">
        <f aca="false">IF(F48&lt;I48,"грешка","")</f>
        <v/>
      </c>
    </row>
    <row r="49" customFormat="false" ht="15" hidden="false" customHeight="false" outlineLevel="0" collapsed="false">
      <c r="B49" s="53" t="s">
        <v>57</v>
      </c>
      <c r="C49" s="44" t="n">
        <v>37</v>
      </c>
      <c r="D49" s="61"/>
      <c r="E49" s="57"/>
      <c r="F49" s="57"/>
      <c r="G49" s="57"/>
      <c r="H49" s="57"/>
      <c r="I49" s="60"/>
      <c r="K49" s="41" t="str">
        <f aca="false">IF(D49=(E49+F49),"","грешка")</f>
        <v/>
      </c>
      <c r="L49" s="41" t="str">
        <f aca="false">IF(G49=(H49+I49),"","грешка")</f>
        <v/>
      </c>
      <c r="M49" s="42" t="str">
        <f aca="false">IF(D49&lt;G49,"грешка","")</f>
        <v/>
      </c>
      <c r="N49" s="42" t="str">
        <f aca="false">IF(E49&lt;H49,"грешка","")</f>
        <v/>
      </c>
      <c r="O49" s="42" t="str">
        <f aca="false">IF(F49&lt;I49,"грешка","")</f>
        <v/>
      </c>
    </row>
    <row r="50" customFormat="false" ht="15" hidden="false" customHeight="false" outlineLevel="0" collapsed="false">
      <c r="B50" s="62" t="s">
        <v>58</v>
      </c>
      <c r="C50" s="44" t="n">
        <v>38</v>
      </c>
      <c r="D50" s="61"/>
      <c r="E50" s="57"/>
      <c r="F50" s="57"/>
      <c r="G50" s="57"/>
      <c r="H50" s="57"/>
      <c r="I50" s="60"/>
      <c r="K50" s="41" t="str">
        <f aca="false">IF(D50=(E50+F50),"","грешка")</f>
        <v/>
      </c>
      <c r="L50" s="41" t="str">
        <f aca="false">IF(G50=(H50+I50),"","грешка")</f>
        <v/>
      </c>
      <c r="M50" s="42" t="str">
        <f aca="false">IF(D50&lt;G50,"грешка","")</f>
        <v/>
      </c>
      <c r="N50" s="42" t="str">
        <f aca="false">IF(E50&lt;H50,"грешка","")</f>
        <v/>
      </c>
      <c r="O50" s="42" t="str">
        <f aca="false">IF(F50&lt;I50,"грешка","")</f>
        <v/>
      </c>
    </row>
    <row r="51" customFormat="false" ht="15" hidden="false" customHeight="false" outlineLevel="0" collapsed="false">
      <c r="B51" s="62" t="s">
        <v>59</v>
      </c>
      <c r="C51" s="44" t="n">
        <v>39</v>
      </c>
      <c r="D51" s="61"/>
      <c r="E51" s="57"/>
      <c r="F51" s="57"/>
      <c r="G51" s="57"/>
      <c r="H51" s="57"/>
      <c r="I51" s="60"/>
      <c r="K51" s="41" t="str">
        <f aca="false">IF(D51=(E51+F51),"","грешка")</f>
        <v/>
      </c>
      <c r="L51" s="41" t="str">
        <f aca="false">IF(G51=(H51+I51),"","грешка")</f>
        <v/>
      </c>
      <c r="M51" s="42" t="str">
        <f aca="false">IF(D51&lt;G51,"грешка","")</f>
        <v/>
      </c>
      <c r="N51" s="42" t="str">
        <f aca="false">IF(E51&lt;H51,"грешка","")</f>
        <v/>
      </c>
      <c r="O51" s="42" t="str">
        <f aca="false">IF(F51&lt;I51,"грешка","")</f>
        <v/>
      </c>
    </row>
    <row r="52" customFormat="false" ht="18.75" hidden="false" customHeight="true" outlineLevel="0" collapsed="false">
      <c r="B52" s="54" t="s">
        <v>60</v>
      </c>
      <c r="C52" s="44" t="n">
        <v>40</v>
      </c>
      <c r="D52" s="61"/>
      <c r="E52" s="57"/>
      <c r="F52" s="57"/>
      <c r="G52" s="57"/>
      <c r="H52" s="57"/>
      <c r="I52" s="60"/>
      <c r="K52" s="41" t="str">
        <f aca="false">IF(D52=(E52+F52),"","грешка")</f>
        <v/>
      </c>
      <c r="L52" s="41" t="str">
        <f aca="false">IF(G52=(H52+I52),"","грешка")</f>
        <v/>
      </c>
      <c r="M52" s="42" t="str">
        <f aca="false">IF(D52&lt;G52,"грешка","")</f>
        <v/>
      </c>
      <c r="N52" s="42" t="str">
        <f aca="false">IF(E52&lt;H52,"грешка","")</f>
        <v/>
      </c>
      <c r="O52" s="42" t="str">
        <f aca="false">IF(F52&lt;I52,"грешка","")</f>
        <v/>
      </c>
    </row>
    <row r="53" customFormat="false" ht="15.75" hidden="false" customHeight="false" outlineLevel="0" collapsed="false">
      <c r="B53" s="63" t="s">
        <v>61</v>
      </c>
      <c r="C53" s="64" t="n">
        <v>41</v>
      </c>
      <c r="D53" s="65"/>
      <c r="E53" s="66"/>
      <c r="F53" s="66"/>
      <c r="G53" s="66"/>
      <c r="H53" s="66"/>
      <c r="I53" s="67"/>
      <c r="K53" s="41" t="str">
        <f aca="false">IF(D53=(E53+F53),"","грешка")</f>
        <v/>
      </c>
      <c r="L53" s="41" t="str">
        <f aca="false">IF(G53=(H53+I53),"","грешка")</f>
        <v/>
      </c>
      <c r="M53" s="42" t="str">
        <f aca="false">IF(D53&lt;G53,"грешка","")</f>
        <v/>
      </c>
      <c r="N53" s="42" t="str">
        <f aca="false">IF(E53&lt;H53,"грешка","")</f>
        <v/>
      </c>
      <c r="O53" s="42" t="str">
        <f aca="false">IF(F53&lt;I53,"грешка","")</f>
        <v/>
      </c>
    </row>
    <row r="56" customFormat="false" ht="25.5" hidden="false" customHeight="false" outlineLevel="0" collapsed="false">
      <c r="B56" s="68" t="s">
        <v>62</v>
      </c>
      <c r="D56" s="41" t="str">
        <f aca="false">IF(D13=D14+D16+D23+D26+D27+D29+D30+D31+D36+D38+D40++D43+D45+D46+D52,"","грешка")</f>
        <v/>
      </c>
      <c r="E56" s="41" t="str">
        <f aca="false">IF(E13=E14+E16+E23+E26+E27+E29+E30+E31+E36+E38+E40++E43+E45+E46+E52,"","грешка")</f>
        <v/>
      </c>
      <c r="F56" s="41" t="str">
        <f aca="false">IF(F13=F14+F16+F23+F26+F27+F29+F30+F31+F36+F38+F40++F43+F45+F46+F52,"","грешка")</f>
        <v/>
      </c>
      <c r="G56" s="41" t="str">
        <f aca="false">IF(G13=G14+G16+G23+G26+G27+G29+G30+G31+G36+G38+G40++G43+G45+G46+G52,"","грешка")</f>
        <v/>
      </c>
      <c r="H56" s="41" t="str">
        <f aca="false">IF(H13=H14+H16+H23+H26+H27+H29+H30+H31+H36+H38+H40++H43+H45+H46+H52,"","грешка")</f>
        <v/>
      </c>
      <c r="I56" s="41" t="str">
        <f aca="false">IF(I13=I14+I16+I23+I26+I27+I29+I30+I31+I36+I38+I40++I43+I45+I46+I52,"","грешка")</f>
        <v/>
      </c>
      <c r="J56" s="69"/>
      <c r="K56" s="69"/>
      <c r="L56" s="69"/>
    </row>
    <row r="57" customFormat="false" ht="15" hidden="false" customHeight="false" outlineLevel="0" collapsed="false">
      <c r="B57" s="70" t="s">
        <v>63</v>
      </c>
      <c r="D57" s="41" t="str">
        <f aca="false">IF(D14&lt;D15,"грешка","")</f>
        <v/>
      </c>
      <c r="E57" s="41" t="str">
        <f aca="false">IF(E14&lt;E15,"грешка","")</f>
        <v/>
      </c>
      <c r="F57" s="41" t="str">
        <f aca="false">IF(F14&lt;F15,"грешка","")</f>
        <v/>
      </c>
      <c r="G57" s="41" t="str">
        <f aca="false">IF(G14&lt;G15,"грешка","")</f>
        <v/>
      </c>
      <c r="H57" s="41" t="str">
        <f aca="false">IF(H14&lt;H15,"грешка","")</f>
        <v/>
      </c>
      <c r="I57" s="41" t="str">
        <f aca="false">IF(I14&lt;I15,"грешка","")</f>
        <v/>
      </c>
      <c r="J57" s="69"/>
      <c r="K57" s="69"/>
      <c r="L57" s="69"/>
    </row>
    <row r="58" customFormat="false" ht="15" hidden="false" customHeight="false" outlineLevel="0" collapsed="false">
      <c r="B58" s="70" t="s">
        <v>64</v>
      </c>
      <c r="D58" s="41" t="str">
        <f aca="false">IF(D16&lt;SUM(D17:D22),"грешка","")</f>
        <v/>
      </c>
      <c r="E58" s="41" t="str">
        <f aca="false">IF(E16&lt;SUM(E17:E22),"грешка","")</f>
        <v/>
      </c>
      <c r="F58" s="41" t="str">
        <f aca="false">IF(F16&lt;SUM(F17:F22),"грешка","")</f>
        <v/>
      </c>
      <c r="G58" s="41" t="str">
        <f aca="false">IF(G16&lt;SUM(G17:G22),"грешка","")</f>
        <v/>
      </c>
      <c r="H58" s="41" t="str">
        <f aca="false">IF(H16&lt;SUM(H17:H22),"грешка","")</f>
        <v/>
      </c>
      <c r="I58" s="41" t="str">
        <f aca="false">IF(I16&lt;SUM(I17:I22),"грешка","")</f>
        <v/>
      </c>
      <c r="J58" s="69"/>
      <c r="K58" s="69"/>
      <c r="L58" s="69"/>
    </row>
    <row r="59" customFormat="false" ht="15" hidden="false" customHeight="false" outlineLevel="0" collapsed="false">
      <c r="B59" s="70" t="s">
        <v>65</v>
      </c>
      <c r="D59" s="41" t="str">
        <f aca="false">IF(D23&lt;SUM(D24:D25),"грешка","")</f>
        <v/>
      </c>
      <c r="E59" s="41" t="str">
        <f aca="false">IF(E23&lt;SUM(E24:E25),"грешка","")</f>
        <v/>
      </c>
      <c r="F59" s="41" t="str">
        <f aca="false">IF(F23&lt;SUM(F24:F25),"грешка","")</f>
        <v/>
      </c>
      <c r="G59" s="41" t="str">
        <f aca="false">IF(G23&lt;SUM(G24:G25),"грешка","")</f>
        <v/>
      </c>
      <c r="H59" s="41" t="str">
        <f aca="false">IF(H23&lt;SUM(H24:H25),"грешка","")</f>
        <v/>
      </c>
      <c r="I59" s="41" t="str">
        <f aca="false">IF(I23&lt;SUM(I24:I25),"грешка","")</f>
        <v/>
      </c>
      <c r="J59" s="69"/>
      <c r="K59" s="69"/>
      <c r="L59" s="69"/>
    </row>
    <row r="60" customFormat="false" ht="15" hidden="false" customHeight="false" outlineLevel="0" collapsed="false">
      <c r="B60" s="70" t="s">
        <v>66</v>
      </c>
      <c r="D60" s="41" t="str">
        <f aca="false">IF(D27&lt;D28,"грешка","")</f>
        <v/>
      </c>
      <c r="E60" s="41" t="str">
        <f aca="false">IF(E27&lt;E28,"грешка","")</f>
        <v/>
      </c>
      <c r="F60" s="41" t="str">
        <f aca="false">IF(F27&lt;F28,"грешка","")</f>
        <v/>
      </c>
      <c r="G60" s="41" t="str">
        <f aca="false">IF(G27&lt;G28,"грешка","")</f>
        <v/>
      </c>
      <c r="H60" s="41" t="str">
        <f aca="false">IF(H27&lt;H28,"грешка","")</f>
        <v/>
      </c>
      <c r="I60" s="41" t="str">
        <f aca="false">IF(I27&lt;I28,"грешка","")</f>
        <v/>
      </c>
      <c r="J60" s="69"/>
      <c r="K60" s="69"/>
      <c r="L60" s="69"/>
    </row>
    <row r="61" customFormat="false" ht="15" hidden="false" customHeight="false" outlineLevel="0" collapsed="false">
      <c r="B61" s="70" t="s">
        <v>67</v>
      </c>
      <c r="D61" s="41" t="str">
        <f aca="false">IF(D31&lt;SUM(D32:D35),"грешка","")</f>
        <v/>
      </c>
      <c r="E61" s="41" t="str">
        <f aca="false">IF(E31&lt;SUM(E32:E35),"грешка","")</f>
        <v/>
      </c>
      <c r="F61" s="41" t="str">
        <f aca="false">IF(F31&lt;SUM(F32:F35),"грешка","")</f>
        <v/>
      </c>
      <c r="G61" s="41" t="str">
        <f aca="false">IF(G31&lt;SUM(G32:G35),"грешка","")</f>
        <v/>
      </c>
      <c r="H61" s="41" t="str">
        <f aca="false">IF(H31&lt;SUM(H32:H35),"грешка","")</f>
        <v/>
      </c>
      <c r="I61" s="41" t="str">
        <f aca="false">IF(I31&lt;SUM(I32:I35),"грешка","")</f>
        <v/>
      </c>
      <c r="J61" s="69"/>
      <c r="K61" s="69"/>
      <c r="L61" s="69"/>
    </row>
    <row r="62" customFormat="false" ht="15" hidden="false" customHeight="false" outlineLevel="0" collapsed="false">
      <c r="B62" s="70" t="s">
        <v>68</v>
      </c>
      <c r="D62" s="41" t="str">
        <f aca="false">IF(D36&lt;D37,"грешка","")</f>
        <v/>
      </c>
      <c r="E62" s="41" t="str">
        <f aca="false">IF(E36&lt;E37,"грешка","")</f>
        <v/>
      </c>
      <c r="F62" s="41" t="str">
        <f aca="false">IF(F36&lt;F37,"грешка","")</f>
        <v/>
      </c>
      <c r="G62" s="41" t="str">
        <f aca="false">IF(G36&lt;G37,"грешка","")</f>
        <v/>
      </c>
      <c r="H62" s="41" t="str">
        <f aca="false">IF(H36&lt;H37,"грешка","")</f>
        <v/>
      </c>
      <c r="I62" s="41" t="str">
        <f aca="false">IF(I36&lt;I37,"грешка","")</f>
        <v/>
      </c>
      <c r="J62" s="69"/>
      <c r="K62" s="69"/>
      <c r="L62" s="69"/>
    </row>
    <row r="63" customFormat="false" ht="15" hidden="false" customHeight="false" outlineLevel="0" collapsed="false">
      <c r="B63" s="70" t="s">
        <v>69</v>
      </c>
      <c r="D63" s="41" t="str">
        <f aca="false">IF(D38&lt;D39,"грешка","")</f>
        <v/>
      </c>
      <c r="E63" s="41" t="str">
        <f aca="false">IF(E38&lt;E39,"грешка","")</f>
        <v/>
      </c>
      <c r="F63" s="41" t="str">
        <f aca="false">IF(F38&lt;F39,"грешка","")</f>
        <v/>
      </c>
      <c r="G63" s="41" t="str">
        <f aca="false">IF(G38&lt;G39,"грешка","")</f>
        <v/>
      </c>
      <c r="H63" s="41" t="str">
        <f aca="false">IF(H38&lt;H39,"грешка","")</f>
        <v/>
      </c>
      <c r="I63" s="41" t="str">
        <f aca="false">IF(I38&lt;I39,"грешка","")</f>
        <v/>
      </c>
      <c r="J63" s="69"/>
      <c r="K63" s="69"/>
      <c r="L63" s="69"/>
    </row>
    <row r="64" customFormat="false" ht="15" hidden="false" customHeight="false" outlineLevel="0" collapsed="false">
      <c r="B64" s="70" t="s">
        <v>70</v>
      </c>
      <c r="D64" s="41" t="str">
        <f aca="false">IF(D40&lt;SUM(D41:D42),"грешка","")</f>
        <v/>
      </c>
      <c r="E64" s="41" t="str">
        <f aca="false">IF(E40&lt;SUM(E41:E42),"грешка","")</f>
        <v/>
      </c>
      <c r="F64" s="41" t="str">
        <f aca="false">IF(F40&lt;SUM(F41:F42),"грешка","")</f>
        <v/>
      </c>
      <c r="G64" s="41" t="str">
        <f aca="false">IF(G40&lt;SUM(G41:G42),"грешка","")</f>
        <v/>
      </c>
      <c r="H64" s="41" t="str">
        <f aca="false">IF(H40&lt;SUM(H41:H42),"грешка","")</f>
        <v/>
      </c>
      <c r="I64" s="41" t="str">
        <f aca="false">IF(I40&lt;SUM(I41:I42),"грешка","")</f>
        <v/>
      </c>
      <c r="J64" s="69"/>
      <c r="K64" s="69"/>
      <c r="L64" s="69"/>
    </row>
    <row r="65" customFormat="false" ht="15" hidden="false" customHeight="false" outlineLevel="0" collapsed="false">
      <c r="B65" s="70" t="s">
        <v>71</v>
      </c>
      <c r="D65" s="41" t="str">
        <f aca="false">IF(D43&lt;D44,"грешка","")</f>
        <v/>
      </c>
      <c r="E65" s="41" t="str">
        <f aca="false">IF(E43&lt;E44,"грешка","")</f>
        <v/>
      </c>
      <c r="F65" s="41" t="str">
        <f aca="false">IF(F43&lt;F44,"грешка","")</f>
        <v/>
      </c>
      <c r="G65" s="41" t="str">
        <f aca="false">IF(G43&lt;G44,"грешка","")</f>
        <v/>
      </c>
      <c r="H65" s="41" t="str">
        <f aca="false">IF(H43&lt;H44,"грешка","")</f>
        <v/>
      </c>
      <c r="I65" s="41" t="str">
        <f aca="false">IF(I43&lt;I44,"грешка","")</f>
        <v/>
      </c>
      <c r="J65" s="69"/>
      <c r="K65" s="69"/>
      <c r="L65" s="69"/>
    </row>
    <row r="66" customFormat="false" ht="15" hidden="false" customHeight="false" outlineLevel="0" collapsed="false">
      <c r="B66" s="70" t="s">
        <v>72</v>
      </c>
      <c r="D66" s="41" t="str">
        <f aca="false">IF(D46&lt;SUM(D47:D49),"грешка","")</f>
        <v/>
      </c>
      <c r="E66" s="41" t="str">
        <f aca="false">IF(E46&lt;SUM(E47:E49),"грешка","")</f>
        <v/>
      </c>
      <c r="F66" s="41" t="str">
        <f aca="false">IF(F46&lt;SUM(F47:F49),"грешка","")</f>
        <v/>
      </c>
      <c r="G66" s="41" t="str">
        <f aca="false">IF(G46&lt;SUM(G47:G49),"грешка","")</f>
        <v/>
      </c>
      <c r="H66" s="41" t="str">
        <f aca="false">IF(H46&lt;SUM(H47:H49),"грешка","")</f>
        <v/>
      </c>
      <c r="I66" s="41" t="str">
        <f aca="false">IF(I46&lt;SUM(I47:I49),"грешка","")</f>
        <v/>
      </c>
      <c r="J66" s="69"/>
      <c r="K66" s="69"/>
      <c r="L66" s="69"/>
    </row>
    <row r="67" customFormat="false" ht="15" hidden="false" customHeight="false" outlineLevel="0" collapsed="false">
      <c r="B67" s="70" t="s">
        <v>73</v>
      </c>
      <c r="D67" s="41" t="str">
        <f aca="false">IF(D49&lt;SUM(D50:D51),"грешка","")</f>
        <v/>
      </c>
      <c r="E67" s="41" t="str">
        <f aca="false">IF(E49&lt;SUM(E50:E51),"грешка","")</f>
        <v/>
      </c>
      <c r="F67" s="41" t="str">
        <f aca="false">IF(F49&lt;SUM(F50:F51),"грешка","")</f>
        <v/>
      </c>
      <c r="G67" s="41" t="str">
        <f aca="false">IF(G49&lt;SUM(G50:G51),"грешка","")</f>
        <v/>
      </c>
      <c r="H67" s="41" t="str">
        <f aca="false">IF(H49&lt;SUM(H50:H51),"грешка","")</f>
        <v/>
      </c>
      <c r="I67" s="41" t="str">
        <f aca="false">IF(I49&lt;SUM(I50:I51),"грешка","")</f>
        <v/>
      </c>
      <c r="J67" s="69"/>
      <c r="K67" s="69"/>
      <c r="L67" s="69"/>
    </row>
    <row r="71" customFormat="false" ht="15.75" hidden="false" customHeight="false" outlineLevel="0" collapsed="false">
      <c r="B71" s="4" t="s">
        <v>1</v>
      </c>
    </row>
    <row r="72" customFormat="false" ht="15.75" hidden="false" customHeight="false" outlineLevel="0" collapsed="false">
      <c r="B72" s="4" t="s">
        <v>74</v>
      </c>
    </row>
    <row r="73" customFormat="false" ht="15.75" hidden="false" customHeight="false" outlineLevel="0" collapsed="false">
      <c r="B73" s="4" t="s">
        <v>75</v>
      </c>
    </row>
    <row r="74" customFormat="false" ht="15.75" hidden="false" customHeight="false" outlineLevel="0" collapsed="false">
      <c r="B74" s="4"/>
    </row>
    <row r="75" customFormat="false" ht="16.5" hidden="false" customHeight="false" outlineLevel="0" collapsed="false">
      <c r="B75" s="4"/>
      <c r="G75" s="5"/>
      <c r="I75" s="5" t="s">
        <v>4</v>
      </c>
    </row>
    <row r="76" customFormat="false" ht="15.75" hidden="false" customHeight="false" outlineLevel="0" collapsed="false">
      <c r="B76" s="6"/>
      <c r="C76" s="7"/>
      <c r="D76" s="8" t="s">
        <v>5</v>
      </c>
      <c r="E76" s="9"/>
      <c r="F76" s="10"/>
      <c r="G76" s="11" t="s">
        <v>6</v>
      </c>
      <c r="H76" s="11"/>
      <c r="I76" s="11"/>
    </row>
    <row r="77" customFormat="false" ht="15.75" hidden="false" customHeight="false" outlineLevel="0" collapsed="false">
      <c r="B77" s="12"/>
      <c r="C77" s="13" t="s">
        <v>7</v>
      </c>
      <c r="D77" s="14"/>
      <c r="E77" s="15"/>
      <c r="F77" s="16"/>
      <c r="G77" s="17" t="s">
        <v>8</v>
      </c>
      <c r="H77" s="17"/>
      <c r="I77" s="17"/>
    </row>
    <row r="78" s="18" customFormat="true" ht="30" hidden="false" customHeight="false" outlineLevel="0" collapsed="false">
      <c r="B78" s="19" t="s">
        <v>9</v>
      </c>
      <c r="C78" s="20" t="s">
        <v>10</v>
      </c>
      <c r="D78" s="21" t="s">
        <v>11</v>
      </c>
      <c r="E78" s="22" t="s">
        <v>12</v>
      </c>
      <c r="F78" s="23" t="s">
        <v>13</v>
      </c>
      <c r="G78" s="21" t="s">
        <v>11</v>
      </c>
      <c r="H78" s="22" t="s">
        <v>12</v>
      </c>
      <c r="I78" s="23" t="s">
        <v>13</v>
      </c>
    </row>
    <row r="79" s="18" customFormat="true" ht="15" hidden="false" customHeight="false" outlineLevel="0" collapsed="false">
      <c r="B79" s="24"/>
      <c r="C79" s="25"/>
      <c r="D79" s="26"/>
      <c r="E79" s="27"/>
      <c r="F79" s="28"/>
      <c r="G79" s="26"/>
      <c r="H79" s="27"/>
      <c r="I79" s="28"/>
    </row>
    <row r="80" s="18" customFormat="true" ht="16.5" hidden="false" customHeight="false" outlineLevel="0" collapsed="false">
      <c r="B80" s="29" t="s">
        <v>14</v>
      </c>
      <c r="C80" s="30" t="s">
        <v>15</v>
      </c>
      <c r="D80" s="31" t="n">
        <v>1</v>
      </c>
      <c r="E80" s="32" t="n">
        <v>2</v>
      </c>
      <c r="F80" s="32" t="n">
        <v>3</v>
      </c>
      <c r="G80" s="31" t="n">
        <v>4</v>
      </c>
      <c r="H80" s="32" t="n">
        <v>5</v>
      </c>
      <c r="I80" s="33" t="n">
        <v>6</v>
      </c>
      <c r="K80" s="34" t="s">
        <v>16</v>
      </c>
      <c r="L80" s="34" t="s">
        <v>17</v>
      </c>
      <c r="M80" s="35" t="s">
        <v>18</v>
      </c>
      <c r="N80" s="35" t="s">
        <v>19</v>
      </c>
      <c r="O80" s="35" t="s">
        <v>20</v>
      </c>
    </row>
    <row r="81" s="18" customFormat="true" ht="15" hidden="false" customHeight="false" outlineLevel="0" collapsed="false">
      <c r="B81" s="36" t="s">
        <v>21</v>
      </c>
      <c r="C81" s="37" t="n">
        <v>1</v>
      </c>
      <c r="D81" s="71"/>
      <c r="E81" s="47"/>
      <c r="F81" s="47"/>
      <c r="G81" s="47"/>
      <c r="H81" s="47"/>
      <c r="I81" s="48"/>
      <c r="K81" s="41" t="str">
        <f aca="false">IF(D81=(E81+F81),"","грешка")</f>
        <v/>
      </c>
      <c r="L81" s="41" t="str">
        <f aca="false">IF(G81=(H81+I81),"","грешка")</f>
        <v/>
      </c>
      <c r="M81" s="42" t="str">
        <f aca="false">IF(D81&lt;G81,"грешка","")</f>
        <v/>
      </c>
      <c r="N81" s="42" t="str">
        <f aca="false">IF(E81&lt;H81,"грешка","")</f>
        <v/>
      </c>
      <c r="O81" s="42" t="str">
        <f aca="false">IF(F81&lt;I81,"грешка","")</f>
        <v/>
      </c>
    </row>
    <row r="82" s="18" customFormat="true" ht="15" hidden="false" customHeight="false" outlineLevel="0" collapsed="false">
      <c r="B82" s="43" t="s">
        <v>22</v>
      </c>
      <c r="C82" s="44" t="n">
        <v>2</v>
      </c>
      <c r="D82" s="45"/>
      <c r="E82" s="46"/>
      <c r="F82" s="47"/>
      <c r="G82" s="46"/>
      <c r="H82" s="46"/>
      <c r="I82" s="48"/>
      <c r="K82" s="41" t="str">
        <f aca="false">IF(D82=(E82+F82),"","грешка")</f>
        <v/>
      </c>
      <c r="L82" s="41" t="str">
        <f aca="false">IF(G82=(H82+I82),"","грешка")</f>
        <v/>
      </c>
      <c r="M82" s="42" t="str">
        <f aca="false">IF(D82&lt;G82,"грешка","")</f>
        <v/>
      </c>
      <c r="N82" s="42" t="str">
        <f aca="false">IF(E82&lt;H82,"грешка","")</f>
        <v/>
      </c>
      <c r="O82" s="42" t="str">
        <f aca="false">IF(F82&lt;I82,"грешка","")</f>
        <v/>
      </c>
    </row>
    <row r="83" s="18" customFormat="true" ht="15" hidden="false" customHeight="false" outlineLevel="0" collapsed="false">
      <c r="B83" s="49" t="s">
        <v>23</v>
      </c>
      <c r="C83" s="44" t="n">
        <v>3</v>
      </c>
      <c r="D83" s="45"/>
      <c r="E83" s="46"/>
      <c r="F83" s="47"/>
      <c r="G83" s="46"/>
      <c r="H83" s="46"/>
      <c r="I83" s="48"/>
      <c r="K83" s="41" t="str">
        <f aca="false">IF(D83=(E83+F83),"","грешка")</f>
        <v/>
      </c>
      <c r="L83" s="41" t="str">
        <f aca="false">IF(G83=(H83+I83),"","грешка")</f>
        <v/>
      </c>
      <c r="M83" s="42" t="str">
        <f aca="false">IF(D83&lt;G83,"грешка","")</f>
        <v/>
      </c>
      <c r="N83" s="42" t="str">
        <f aca="false">IF(E83&lt;H83,"грешка","")</f>
        <v/>
      </c>
      <c r="O83" s="42" t="str">
        <f aca="false">IF(F83&lt;I83,"грешка","")</f>
        <v/>
      </c>
    </row>
    <row r="84" s="18" customFormat="true" ht="15" hidden="false" customHeight="false" outlineLevel="0" collapsed="false">
      <c r="B84" s="50" t="s">
        <v>24</v>
      </c>
      <c r="C84" s="51" t="n">
        <v>4</v>
      </c>
      <c r="D84" s="45"/>
      <c r="E84" s="46"/>
      <c r="F84" s="47"/>
      <c r="G84" s="46"/>
      <c r="H84" s="46"/>
      <c r="I84" s="48"/>
      <c r="K84" s="41" t="str">
        <f aca="false">IF(D84=(E84+F84),"","грешка")</f>
        <v/>
      </c>
      <c r="L84" s="41" t="str">
        <f aca="false">IF(G84=(H84+I84),"","грешка")</f>
        <v/>
      </c>
      <c r="M84" s="42" t="str">
        <f aca="false">IF(D84&lt;G84,"грешка","")</f>
        <v/>
      </c>
      <c r="N84" s="42" t="str">
        <f aca="false">IF(E84&lt;H84,"грешка","")</f>
        <v/>
      </c>
      <c r="O84" s="42" t="str">
        <f aca="false">IF(F84&lt;I84,"грешка","")</f>
        <v/>
      </c>
    </row>
    <row r="85" s="18" customFormat="true" ht="15" hidden="false" customHeight="false" outlineLevel="0" collapsed="false">
      <c r="B85" s="49" t="s">
        <v>25</v>
      </c>
      <c r="C85" s="52" t="n">
        <v>5</v>
      </c>
      <c r="D85" s="45"/>
      <c r="E85" s="46"/>
      <c r="F85" s="47"/>
      <c r="G85" s="46"/>
      <c r="H85" s="46"/>
      <c r="I85" s="48"/>
      <c r="K85" s="41" t="str">
        <f aca="false">IF(D85=(E85+F85),"","грешка")</f>
        <v/>
      </c>
      <c r="L85" s="41" t="str">
        <f aca="false">IF(G85=(H85+I85),"","грешка")</f>
        <v/>
      </c>
      <c r="M85" s="42" t="str">
        <f aca="false">IF(D85&lt;G85,"грешка","")</f>
        <v/>
      </c>
      <c r="N85" s="42" t="str">
        <f aca="false">IF(E85&lt;H85,"грешка","")</f>
        <v/>
      </c>
      <c r="O85" s="42" t="str">
        <f aca="false">IF(F85&lt;I85,"грешка","")</f>
        <v/>
      </c>
    </row>
    <row r="86" s="18" customFormat="true" ht="15" hidden="false" customHeight="false" outlineLevel="0" collapsed="false">
      <c r="B86" s="53" t="s">
        <v>26</v>
      </c>
      <c r="C86" s="44" t="n">
        <v>6</v>
      </c>
      <c r="D86" s="45"/>
      <c r="E86" s="46"/>
      <c r="F86" s="47"/>
      <c r="G86" s="46"/>
      <c r="H86" s="46"/>
      <c r="I86" s="48"/>
      <c r="K86" s="41" t="str">
        <f aca="false">IF(D86=(E86+F86),"","грешка")</f>
        <v/>
      </c>
      <c r="L86" s="41" t="str">
        <f aca="false">IF(G86=(H86+I86),"","грешка")</f>
        <v/>
      </c>
      <c r="M86" s="42" t="str">
        <f aca="false">IF(D86&lt;G86,"грешка","")</f>
        <v/>
      </c>
      <c r="N86" s="42" t="str">
        <f aca="false">IF(E86&lt;H86,"грешка","")</f>
        <v/>
      </c>
      <c r="O86" s="42" t="str">
        <f aca="false">IF(F86&lt;I86,"грешка","")</f>
        <v/>
      </c>
    </row>
    <row r="87" s="18" customFormat="true" ht="15" hidden="false" customHeight="false" outlineLevel="0" collapsed="false">
      <c r="B87" s="53" t="s">
        <v>27</v>
      </c>
      <c r="C87" s="44" t="n">
        <v>7</v>
      </c>
      <c r="D87" s="45"/>
      <c r="E87" s="46"/>
      <c r="F87" s="47"/>
      <c r="G87" s="46"/>
      <c r="H87" s="46"/>
      <c r="I87" s="48"/>
      <c r="K87" s="41" t="str">
        <f aca="false">IF(D87=(E87+F87),"","грешка")</f>
        <v/>
      </c>
      <c r="L87" s="41" t="str">
        <f aca="false">IF(G87=(H87+I87),"","грешка")</f>
        <v/>
      </c>
      <c r="M87" s="42" t="str">
        <f aca="false">IF(D87&lt;G87,"грешка","")</f>
        <v/>
      </c>
      <c r="N87" s="42" t="str">
        <f aca="false">IF(E87&lt;H87,"грешка","")</f>
        <v/>
      </c>
      <c r="O87" s="42" t="str">
        <f aca="false">IF(F87&lt;I87,"грешка","")</f>
        <v/>
      </c>
    </row>
    <row r="88" s="18" customFormat="true" ht="36" hidden="false" customHeight="true" outlineLevel="0" collapsed="false">
      <c r="B88" s="53" t="s">
        <v>28</v>
      </c>
      <c r="C88" s="44" t="n">
        <v>8</v>
      </c>
      <c r="D88" s="45"/>
      <c r="E88" s="46"/>
      <c r="F88" s="47"/>
      <c r="G88" s="46"/>
      <c r="H88" s="46"/>
      <c r="I88" s="48"/>
      <c r="K88" s="41" t="str">
        <f aca="false">IF(D88=(E88+F88),"","грешка")</f>
        <v/>
      </c>
      <c r="L88" s="41" t="str">
        <f aca="false">IF(G88=(H88+I88),"","грешка")</f>
        <v/>
      </c>
      <c r="M88" s="42" t="str">
        <f aca="false">IF(D88&lt;G88,"грешка","")</f>
        <v/>
      </c>
      <c r="N88" s="42" t="str">
        <f aca="false">IF(E88&lt;H88,"грешка","")</f>
        <v/>
      </c>
      <c r="O88" s="42" t="str">
        <f aca="false">IF(F88&lt;I88,"грешка","")</f>
        <v/>
      </c>
    </row>
    <row r="89" s="18" customFormat="true" ht="15" hidden="false" customHeight="false" outlineLevel="0" collapsed="false">
      <c r="B89" s="53" t="s">
        <v>29</v>
      </c>
      <c r="C89" s="44" t="n">
        <v>9</v>
      </c>
      <c r="D89" s="45"/>
      <c r="E89" s="46"/>
      <c r="F89" s="47"/>
      <c r="G89" s="46"/>
      <c r="H89" s="46"/>
      <c r="I89" s="48"/>
      <c r="K89" s="41" t="str">
        <f aca="false">IF(D89=(E89+F89),"","грешка")</f>
        <v/>
      </c>
      <c r="L89" s="41" t="str">
        <f aca="false">IF(G89=(H89+I89),"","грешка")</f>
        <v/>
      </c>
      <c r="M89" s="42" t="str">
        <f aca="false">IF(D89&lt;G89,"грешка","")</f>
        <v/>
      </c>
      <c r="N89" s="42" t="str">
        <f aca="false">IF(E89&lt;H89,"грешка","")</f>
        <v/>
      </c>
      <c r="O89" s="42" t="str">
        <f aca="false">IF(F89&lt;I89,"грешка","")</f>
        <v/>
      </c>
    </row>
    <row r="90" s="18" customFormat="true" ht="15" hidden="false" customHeight="false" outlineLevel="0" collapsed="false">
      <c r="B90" s="53" t="s">
        <v>30</v>
      </c>
      <c r="C90" s="44" t="n">
        <v>10</v>
      </c>
      <c r="D90" s="45"/>
      <c r="E90" s="46"/>
      <c r="F90" s="47"/>
      <c r="G90" s="46"/>
      <c r="H90" s="46"/>
      <c r="I90" s="48"/>
      <c r="K90" s="41" t="str">
        <f aca="false">IF(D90=(E90+F90),"","грешка")</f>
        <v/>
      </c>
      <c r="L90" s="41" t="str">
        <f aca="false">IF(G90=(H90+I90),"","грешка")</f>
        <v/>
      </c>
      <c r="M90" s="42" t="str">
        <f aca="false">IF(D90&lt;G90,"грешка","")</f>
        <v/>
      </c>
      <c r="N90" s="42" t="str">
        <f aca="false">IF(E90&lt;H90,"грешка","")</f>
        <v/>
      </c>
      <c r="O90" s="42" t="str">
        <f aca="false">IF(F90&lt;I90,"грешка","")</f>
        <v/>
      </c>
    </row>
    <row r="91" s="18" customFormat="true" ht="15" hidden="false" customHeight="false" outlineLevel="0" collapsed="false">
      <c r="B91" s="54" t="s">
        <v>31</v>
      </c>
      <c r="C91" s="44" t="n">
        <v>11</v>
      </c>
      <c r="D91" s="45"/>
      <c r="E91" s="46"/>
      <c r="F91" s="47"/>
      <c r="G91" s="46"/>
      <c r="H91" s="46"/>
      <c r="I91" s="48"/>
      <c r="K91" s="41" t="str">
        <f aca="false">IF(D91=(E91+F91),"","грешка")</f>
        <v/>
      </c>
      <c r="L91" s="41" t="str">
        <f aca="false">IF(G91=(H91+I91),"","грешка")</f>
        <v/>
      </c>
      <c r="M91" s="42" t="str">
        <f aca="false">IF(D91&lt;G91,"грешка","")</f>
        <v/>
      </c>
      <c r="N91" s="42" t="str">
        <f aca="false">IF(E91&lt;H91,"грешка","")</f>
        <v/>
      </c>
      <c r="O91" s="42" t="str">
        <f aca="false">IF(F91&lt;I91,"грешка","")</f>
        <v/>
      </c>
    </row>
    <row r="92" s="18" customFormat="true" ht="15" hidden="false" customHeight="false" outlineLevel="0" collapsed="false">
      <c r="B92" s="53" t="s">
        <v>32</v>
      </c>
      <c r="C92" s="44" t="n">
        <v>12</v>
      </c>
      <c r="D92" s="45"/>
      <c r="E92" s="46"/>
      <c r="F92" s="47"/>
      <c r="G92" s="46"/>
      <c r="H92" s="46"/>
      <c r="I92" s="48"/>
      <c r="K92" s="41" t="str">
        <f aca="false">IF(D92=(E92+F92),"","грешка")</f>
        <v/>
      </c>
      <c r="L92" s="41" t="str">
        <f aca="false">IF(G92=(H92+I92),"","грешка")</f>
        <v/>
      </c>
      <c r="M92" s="42" t="str">
        <f aca="false">IF(D92&lt;G92,"грешка","")</f>
        <v/>
      </c>
      <c r="N92" s="42" t="str">
        <f aca="false">IF(E92&lt;H92,"грешка","")</f>
        <v/>
      </c>
      <c r="O92" s="42" t="str">
        <f aca="false">IF(F92&lt;I92,"грешка","")</f>
        <v/>
      </c>
    </row>
    <row r="93" s="18" customFormat="true" ht="15" hidden="false" customHeight="false" outlineLevel="0" collapsed="false">
      <c r="B93" s="53" t="s">
        <v>33</v>
      </c>
      <c r="C93" s="44" t="n">
        <v>13</v>
      </c>
      <c r="D93" s="45"/>
      <c r="E93" s="46"/>
      <c r="F93" s="47"/>
      <c r="G93" s="46"/>
      <c r="H93" s="46"/>
      <c r="I93" s="48"/>
      <c r="K93" s="41" t="str">
        <f aca="false">IF(D93=(E93+F93),"","грешка")</f>
        <v/>
      </c>
      <c r="L93" s="41" t="str">
        <f aca="false">IF(G93=(H93+I93),"","грешка")</f>
        <v/>
      </c>
      <c r="M93" s="42" t="str">
        <f aca="false">IF(D93&lt;G93,"грешка","")</f>
        <v/>
      </c>
      <c r="N93" s="42" t="str">
        <f aca="false">IF(E93&lt;H93,"грешка","")</f>
        <v/>
      </c>
      <c r="O93" s="42" t="str">
        <f aca="false">IF(F93&lt;I93,"грешка","")</f>
        <v/>
      </c>
    </row>
    <row r="94" s="18" customFormat="true" ht="15" hidden="false" customHeight="false" outlineLevel="0" collapsed="false">
      <c r="B94" s="54" t="s">
        <v>34</v>
      </c>
      <c r="C94" s="44" t="n">
        <v>14</v>
      </c>
      <c r="D94" s="45"/>
      <c r="E94" s="46"/>
      <c r="F94" s="47"/>
      <c r="G94" s="46"/>
      <c r="H94" s="46"/>
      <c r="I94" s="48"/>
      <c r="K94" s="41" t="str">
        <f aca="false">IF(D94=(E94+F94),"","грешка")</f>
        <v/>
      </c>
      <c r="L94" s="41" t="str">
        <f aca="false">IF(G94=(H94+I94),"","грешка")</f>
        <v/>
      </c>
      <c r="M94" s="42" t="str">
        <f aca="false">IF(D94&lt;G94,"грешка","")</f>
        <v/>
      </c>
      <c r="N94" s="42" t="str">
        <f aca="false">IF(E94&lt;H94,"грешка","")</f>
        <v/>
      </c>
      <c r="O94" s="42" t="str">
        <f aca="false">IF(F94&lt;I94,"грешка","")</f>
        <v/>
      </c>
    </row>
    <row r="95" s="18" customFormat="true" ht="30" hidden="false" customHeight="false" outlineLevel="0" collapsed="false">
      <c r="B95" s="54" t="s">
        <v>35</v>
      </c>
      <c r="C95" s="44" t="n">
        <v>15</v>
      </c>
      <c r="D95" s="45"/>
      <c r="E95" s="46"/>
      <c r="F95" s="47"/>
      <c r="G95" s="46"/>
      <c r="H95" s="46"/>
      <c r="I95" s="48"/>
      <c r="K95" s="41" t="str">
        <f aca="false">IF(D95=(E95+F95),"","грешка")</f>
        <v/>
      </c>
      <c r="L95" s="41" t="str">
        <f aca="false">IF(G95=(H95+I95),"","грешка")</f>
        <v/>
      </c>
      <c r="M95" s="42" t="str">
        <f aca="false">IF(D95&lt;G95,"грешка","")</f>
        <v/>
      </c>
      <c r="N95" s="42" t="str">
        <f aca="false">IF(E95&lt;H95,"грешка","")</f>
        <v/>
      </c>
      <c r="O95" s="42" t="str">
        <f aca="false">IF(F95&lt;I95,"грешка","")</f>
        <v/>
      </c>
    </row>
    <row r="96" s="18" customFormat="true" ht="15" hidden="false" customHeight="false" outlineLevel="0" collapsed="false">
      <c r="B96" s="53" t="s">
        <v>36</v>
      </c>
      <c r="C96" s="44" t="n">
        <v>16</v>
      </c>
      <c r="D96" s="45"/>
      <c r="E96" s="46"/>
      <c r="F96" s="47"/>
      <c r="G96" s="46"/>
      <c r="H96" s="46"/>
      <c r="I96" s="48"/>
      <c r="K96" s="41" t="str">
        <f aca="false">IF(D96=(E96+F96),"","грешка")</f>
        <v/>
      </c>
      <c r="L96" s="41" t="str">
        <f aca="false">IF(G96=(H96+I96),"","грешка")</f>
        <v/>
      </c>
      <c r="M96" s="42" t="str">
        <f aca="false">IF(D96&lt;G96,"грешка","")</f>
        <v/>
      </c>
      <c r="N96" s="42" t="str">
        <f aca="false">IF(E96&lt;H96,"грешка","")</f>
        <v/>
      </c>
      <c r="O96" s="42" t="str">
        <f aca="false">IF(F96&lt;I96,"грешка","")</f>
        <v/>
      </c>
    </row>
    <row r="97" s="18" customFormat="true" ht="15" hidden="false" customHeight="false" outlineLevel="0" collapsed="false">
      <c r="B97" s="54" t="s">
        <v>37</v>
      </c>
      <c r="C97" s="44" t="n">
        <v>17</v>
      </c>
      <c r="D97" s="45"/>
      <c r="E97" s="46"/>
      <c r="F97" s="47"/>
      <c r="G97" s="46"/>
      <c r="H97" s="46"/>
      <c r="I97" s="48"/>
      <c r="K97" s="41" t="str">
        <f aca="false">IF(D97=(E97+F97),"","грешка")</f>
        <v/>
      </c>
      <c r="L97" s="41" t="str">
        <f aca="false">IF(G97=(H97+I97),"","грешка")</f>
        <v/>
      </c>
      <c r="M97" s="42" t="str">
        <f aca="false">IF(D97&lt;G97,"грешка","")</f>
        <v/>
      </c>
      <c r="N97" s="42" t="str">
        <f aca="false">IF(E97&lt;H97,"грешка","")</f>
        <v/>
      </c>
      <c r="O97" s="42" t="str">
        <f aca="false">IF(F97&lt;I97,"грешка","")</f>
        <v/>
      </c>
    </row>
    <row r="98" s="18" customFormat="true" ht="15" hidden="false" customHeight="false" outlineLevel="0" collapsed="false">
      <c r="B98" s="54" t="s">
        <v>38</v>
      </c>
      <c r="C98" s="44" t="n">
        <v>18</v>
      </c>
      <c r="D98" s="45"/>
      <c r="E98" s="46"/>
      <c r="F98" s="47"/>
      <c r="G98" s="46"/>
      <c r="H98" s="46"/>
      <c r="I98" s="48"/>
      <c r="K98" s="41" t="str">
        <f aca="false">IF(D98=(E98+F98),"","грешка")</f>
        <v/>
      </c>
      <c r="L98" s="41" t="str">
        <f aca="false">IF(G98=(H98+I98),"","грешка")</f>
        <v/>
      </c>
      <c r="M98" s="42" t="str">
        <f aca="false">IF(D98&lt;G98,"грешка","")</f>
        <v/>
      </c>
      <c r="N98" s="42" t="str">
        <f aca="false">IF(E98&lt;H98,"грешка","")</f>
        <v/>
      </c>
      <c r="O98" s="42" t="str">
        <f aca="false">IF(F98&lt;I98,"грешка","")</f>
        <v/>
      </c>
    </row>
    <row r="99" s="18" customFormat="true" ht="15" hidden="false" customHeight="false" outlineLevel="0" collapsed="false">
      <c r="B99" s="54" t="s">
        <v>39</v>
      </c>
      <c r="C99" s="44" t="n">
        <v>19</v>
      </c>
      <c r="D99" s="45"/>
      <c r="E99" s="55"/>
      <c r="F99" s="47"/>
      <c r="G99" s="46"/>
      <c r="H99" s="55"/>
      <c r="I99" s="48"/>
      <c r="K99" s="41" t="str">
        <f aca="false">IF(D99=(E99+F99),"","грешка")</f>
        <v/>
      </c>
      <c r="L99" s="41" t="str">
        <f aca="false">IF(G99=(H99+I99),"","грешка")</f>
        <v/>
      </c>
      <c r="M99" s="42" t="str">
        <f aca="false">IF(D99&lt;G99,"грешка","")</f>
        <v/>
      </c>
      <c r="N99" s="42" t="str">
        <f aca="false">IF(E99&lt;H99,"грешка","")</f>
        <v/>
      </c>
      <c r="O99" s="42" t="str">
        <f aca="false">IF(F99&lt;I99,"грешка","")</f>
        <v/>
      </c>
    </row>
    <row r="100" s="18" customFormat="true" ht="15" hidden="false" customHeight="false" outlineLevel="0" collapsed="false">
      <c r="B100" s="53" t="s">
        <v>40</v>
      </c>
      <c r="C100" s="44" t="n">
        <v>20</v>
      </c>
      <c r="D100" s="45"/>
      <c r="E100" s="55"/>
      <c r="F100" s="47"/>
      <c r="G100" s="46"/>
      <c r="H100" s="55"/>
      <c r="I100" s="48"/>
      <c r="K100" s="41" t="str">
        <f aca="false">IF(D100=(E100+F100),"","грешка")</f>
        <v/>
      </c>
      <c r="L100" s="41" t="str">
        <f aca="false">IF(G100=(H100+I100),"","грешка")</f>
        <v/>
      </c>
      <c r="M100" s="42" t="str">
        <f aca="false">IF(D100&lt;G100,"грешка","")</f>
        <v/>
      </c>
      <c r="N100" s="42" t="str">
        <f aca="false">IF(E100&lt;H100,"грешка","")</f>
        <v/>
      </c>
      <c r="O100" s="42" t="str">
        <f aca="false">IF(F100&lt;I100,"грешка","")</f>
        <v/>
      </c>
    </row>
    <row r="101" s="18" customFormat="true" ht="15" hidden="false" customHeight="false" outlineLevel="0" collapsed="false">
      <c r="B101" s="56" t="s">
        <v>41</v>
      </c>
      <c r="C101" s="51" t="n">
        <v>21</v>
      </c>
      <c r="D101" s="45"/>
      <c r="E101" s="55"/>
      <c r="F101" s="47"/>
      <c r="G101" s="46"/>
      <c r="H101" s="55"/>
      <c r="I101" s="48"/>
      <c r="K101" s="41" t="str">
        <f aca="false">IF(D101=(E101+F101),"","грешка")</f>
        <v/>
      </c>
      <c r="L101" s="41" t="str">
        <f aca="false">IF(G101=(H101+I101),"","грешка")</f>
        <v/>
      </c>
      <c r="M101" s="42" t="str">
        <f aca="false">IF(D101&lt;G101,"грешка","")</f>
        <v/>
      </c>
      <c r="N101" s="42" t="str">
        <f aca="false">IF(E101&lt;H101,"грешка","")</f>
        <v/>
      </c>
      <c r="O101" s="42" t="str">
        <f aca="false">IF(F101&lt;I101,"грешка","")</f>
        <v/>
      </c>
    </row>
    <row r="102" s="18" customFormat="true" ht="15" hidden="false" customHeight="false" outlineLevel="0" collapsed="false">
      <c r="B102" s="49" t="s">
        <v>42</v>
      </c>
      <c r="C102" s="52" t="n">
        <v>22</v>
      </c>
      <c r="D102" s="45"/>
      <c r="E102" s="55"/>
      <c r="F102" s="47"/>
      <c r="G102" s="46"/>
      <c r="H102" s="55"/>
      <c r="I102" s="48"/>
      <c r="K102" s="41" t="str">
        <f aca="false">IF(D102=(E102+F102),"","грешка")</f>
        <v/>
      </c>
      <c r="L102" s="41" t="str">
        <f aca="false">IF(G102=(H102+I102),"","грешка")</f>
        <v/>
      </c>
      <c r="M102" s="42" t="str">
        <f aca="false">IF(D102&lt;G102,"грешка","")</f>
        <v/>
      </c>
      <c r="N102" s="42" t="str">
        <f aca="false">IF(E102&lt;H102,"грешка","")</f>
        <v/>
      </c>
      <c r="O102" s="42" t="str">
        <f aca="false">IF(F102&lt;I102,"грешка","")</f>
        <v/>
      </c>
    </row>
    <row r="103" s="18" customFormat="true" ht="15" hidden="false" customHeight="false" outlineLevel="0" collapsed="false">
      <c r="B103" s="49" t="s">
        <v>43</v>
      </c>
      <c r="C103" s="52" t="n">
        <v>23</v>
      </c>
      <c r="D103" s="45"/>
      <c r="E103" s="55"/>
      <c r="F103" s="47"/>
      <c r="G103" s="46"/>
      <c r="H103" s="55"/>
      <c r="I103" s="48"/>
      <c r="K103" s="41" t="str">
        <f aca="false">IF(D103=(E103+F103),"","грешка")</f>
        <v/>
      </c>
      <c r="L103" s="41" t="str">
        <f aca="false">IF(G103=(H103+I103),"","грешка")</f>
        <v/>
      </c>
      <c r="M103" s="42" t="str">
        <f aca="false">IF(D103&lt;G103,"грешка","")</f>
        <v/>
      </c>
      <c r="N103" s="42" t="str">
        <f aca="false">IF(E103&lt;H103,"грешка","")</f>
        <v/>
      </c>
      <c r="O103" s="42" t="str">
        <f aca="false">IF(F103&lt;I103,"грешка","")</f>
        <v/>
      </c>
    </row>
    <row r="104" s="18" customFormat="true" ht="15" hidden="false" customHeight="false" outlineLevel="0" collapsed="false">
      <c r="B104" s="54" t="s">
        <v>44</v>
      </c>
      <c r="C104" s="44" t="n">
        <v>24</v>
      </c>
      <c r="D104" s="45"/>
      <c r="E104" s="46"/>
      <c r="F104" s="58"/>
      <c r="G104" s="46"/>
      <c r="H104" s="46"/>
      <c r="I104" s="59"/>
      <c r="K104" s="41" t="str">
        <f aca="false">IF(D104=(E104+F104),"","грешка")</f>
        <v/>
      </c>
      <c r="L104" s="41" t="str">
        <f aca="false">IF(G104=(H104+I104),"","грешка")</f>
        <v/>
      </c>
      <c r="M104" s="42" t="str">
        <f aca="false">IF(D104&lt;G104,"грешка","")</f>
        <v/>
      </c>
      <c r="N104" s="42" t="str">
        <f aca="false">IF(E104&lt;H104,"грешка","")</f>
        <v/>
      </c>
      <c r="O104" s="42" t="str">
        <f aca="false">IF(F104&lt;I104,"грешка","")</f>
        <v/>
      </c>
    </row>
    <row r="105" s="18" customFormat="true" ht="15" hidden="false" customHeight="false" outlineLevel="0" collapsed="false">
      <c r="B105" s="53" t="s">
        <v>45</v>
      </c>
      <c r="C105" s="44" t="n">
        <v>25</v>
      </c>
      <c r="D105" s="45"/>
      <c r="E105" s="46"/>
      <c r="F105" s="58"/>
      <c r="G105" s="46"/>
      <c r="H105" s="46"/>
      <c r="I105" s="59"/>
      <c r="K105" s="41" t="str">
        <f aca="false">IF(D105=(E105+F105),"","грешка")</f>
        <v/>
      </c>
      <c r="L105" s="41" t="str">
        <f aca="false">IF(G105=(H105+I105),"","грешка")</f>
        <v/>
      </c>
      <c r="M105" s="42" t="str">
        <f aca="false">IF(D105&lt;G105,"грешка","")</f>
        <v/>
      </c>
      <c r="N105" s="42" t="str">
        <f aca="false">IF(E105&lt;H105,"грешка","")</f>
        <v/>
      </c>
      <c r="O105" s="42" t="str">
        <f aca="false">IF(F105&lt;I105,"грешка","")</f>
        <v/>
      </c>
    </row>
    <row r="106" s="18" customFormat="true" ht="15" hidden="false" customHeight="false" outlineLevel="0" collapsed="false">
      <c r="B106" s="54" t="s">
        <v>46</v>
      </c>
      <c r="C106" s="44" t="n">
        <v>26</v>
      </c>
      <c r="D106" s="45"/>
      <c r="E106" s="46"/>
      <c r="F106" s="47"/>
      <c r="G106" s="46"/>
      <c r="H106" s="46"/>
      <c r="I106" s="48"/>
      <c r="K106" s="41" t="str">
        <f aca="false">IF(D106=(E106+F106),"","грешка")</f>
        <v/>
      </c>
      <c r="L106" s="41" t="str">
        <f aca="false">IF(G106=(H106+I106),"","грешка")</f>
        <v/>
      </c>
      <c r="M106" s="42" t="str">
        <f aca="false">IF(D106&lt;G106,"грешка","")</f>
        <v/>
      </c>
      <c r="N106" s="42" t="str">
        <f aca="false">IF(E106&lt;H106,"грешка","")</f>
        <v/>
      </c>
      <c r="O106" s="42" t="str">
        <f aca="false">IF(F106&lt;I106,"грешка","")</f>
        <v/>
      </c>
    </row>
    <row r="107" s="18" customFormat="true" ht="15" hidden="false" customHeight="false" outlineLevel="0" collapsed="false">
      <c r="B107" s="53" t="s">
        <v>47</v>
      </c>
      <c r="C107" s="44" t="n">
        <v>27</v>
      </c>
      <c r="D107" s="45"/>
      <c r="E107" s="46"/>
      <c r="F107" s="47"/>
      <c r="G107" s="46"/>
      <c r="H107" s="46"/>
      <c r="I107" s="48"/>
      <c r="K107" s="41" t="str">
        <f aca="false">IF(D107=(E107+F107),"","грешка")</f>
        <v/>
      </c>
      <c r="L107" s="41" t="str">
        <f aca="false">IF(G107=(H107+I107),"","грешка")</f>
        <v/>
      </c>
      <c r="M107" s="42" t="str">
        <f aca="false">IF(D107&lt;G107,"грешка","")</f>
        <v/>
      </c>
      <c r="N107" s="42" t="str">
        <f aca="false">IF(E107&lt;H107,"грешка","")</f>
        <v/>
      </c>
      <c r="O107" s="42" t="str">
        <f aca="false">IF(F107&lt;I107,"грешка","")</f>
        <v/>
      </c>
    </row>
    <row r="108" s="18" customFormat="true" ht="30" hidden="false" customHeight="false" outlineLevel="0" collapsed="false">
      <c r="B108" s="54" t="s">
        <v>48</v>
      </c>
      <c r="C108" s="44" t="n">
        <v>28</v>
      </c>
      <c r="D108" s="45"/>
      <c r="E108" s="46"/>
      <c r="F108" s="47"/>
      <c r="G108" s="46"/>
      <c r="H108" s="46"/>
      <c r="I108" s="48"/>
      <c r="K108" s="41" t="str">
        <f aca="false">IF(D108=(E108+F108),"","грешка")</f>
        <v/>
      </c>
      <c r="L108" s="41" t="str">
        <f aca="false">IF(G108=(H108+I108),"","грешка")</f>
        <v/>
      </c>
      <c r="M108" s="42" t="str">
        <f aca="false">IF(D108&lt;G108,"грешка","")</f>
        <v/>
      </c>
      <c r="N108" s="42" t="str">
        <f aca="false">IF(E108&lt;H108,"грешка","")</f>
        <v/>
      </c>
      <c r="O108" s="42" t="str">
        <f aca="false">IF(F108&lt;I108,"грешка","")</f>
        <v/>
      </c>
    </row>
    <row r="109" s="18" customFormat="true" ht="15" hidden="false" customHeight="false" outlineLevel="0" collapsed="false">
      <c r="B109" s="53" t="s">
        <v>49</v>
      </c>
      <c r="C109" s="44" t="n">
        <v>29</v>
      </c>
      <c r="D109" s="45"/>
      <c r="E109" s="46"/>
      <c r="F109" s="47"/>
      <c r="G109" s="46"/>
      <c r="H109" s="46"/>
      <c r="I109" s="48"/>
      <c r="K109" s="41" t="str">
        <f aca="false">IF(D109=(E109+F109),"","грешка")</f>
        <v/>
      </c>
      <c r="L109" s="41" t="str">
        <f aca="false">IF(G109=(H109+I109),"","грешка")</f>
        <v/>
      </c>
      <c r="M109" s="42" t="str">
        <f aca="false">IF(D109&lt;G109,"грешка","")</f>
        <v/>
      </c>
      <c r="N109" s="42" t="str">
        <f aca="false">IF(E109&lt;H109,"грешка","")</f>
        <v/>
      </c>
      <c r="O109" s="42" t="str">
        <f aca="false">IF(F109&lt;I109,"грешка","")</f>
        <v/>
      </c>
    </row>
    <row r="110" s="18" customFormat="true" ht="15" hidden="false" customHeight="false" outlineLevel="0" collapsed="false">
      <c r="B110" s="53" t="s">
        <v>50</v>
      </c>
      <c r="C110" s="44" t="n">
        <v>30</v>
      </c>
      <c r="D110" s="45"/>
      <c r="E110" s="46"/>
      <c r="F110" s="47"/>
      <c r="G110" s="46"/>
      <c r="H110" s="46"/>
      <c r="I110" s="48"/>
      <c r="K110" s="41" t="str">
        <f aca="false">IF(D110=(E110+F110),"","грешка")</f>
        <v/>
      </c>
      <c r="L110" s="41" t="str">
        <f aca="false">IF(G110=(H110+I110),"","грешка")</f>
        <v/>
      </c>
      <c r="M110" s="42" t="str">
        <f aca="false">IF(D110&lt;G110,"грешка","")</f>
        <v/>
      </c>
      <c r="N110" s="42" t="str">
        <f aca="false">IF(E110&lt;H110,"грешка","")</f>
        <v/>
      </c>
      <c r="O110" s="42" t="str">
        <f aca="false">IF(F110&lt;I110,"грешка","")</f>
        <v/>
      </c>
    </row>
    <row r="111" s="18" customFormat="true" ht="15" hidden="false" customHeight="false" outlineLevel="0" collapsed="false">
      <c r="B111" s="54" t="s">
        <v>51</v>
      </c>
      <c r="C111" s="44" t="n">
        <v>31</v>
      </c>
      <c r="D111" s="45"/>
      <c r="E111" s="46"/>
      <c r="F111" s="47"/>
      <c r="G111" s="46"/>
      <c r="H111" s="46"/>
      <c r="I111" s="48"/>
      <c r="K111" s="41" t="str">
        <f aca="false">IF(D111=(E111+F111),"","грешка")</f>
        <v/>
      </c>
      <c r="L111" s="41" t="str">
        <f aca="false">IF(G111=(H111+I111),"","грешка")</f>
        <v/>
      </c>
      <c r="M111" s="42" t="str">
        <f aca="false">IF(D111&lt;G111,"грешка","")</f>
        <v/>
      </c>
      <c r="N111" s="42" t="str">
        <f aca="false">IF(E111&lt;H111,"грешка","")</f>
        <v/>
      </c>
      <c r="O111" s="42" t="str">
        <f aca="false">IF(F111&lt;I111,"грешка","")</f>
        <v/>
      </c>
    </row>
    <row r="112" customFormat="false" ht="15" hidden="false" customHeight="false" outlineLevel="0" collapsed="false">
      <c r="B112" s="53" t="s">
        <v>52</v>
      </c>
      <c r="C112" s="44" t="n">
        <v>32</v>
      </c>
      <c r="D112" s="61"/>
      <c r="E112" s="72"/>
      <c r="F112" s="47"/>
      <c r="G112" s="72"/>
      <c r="H112" s="72"/>
      <c r="I112" s="48"/>
      <c r="K112" s="41" t="str">
        <f aca="false">IF(D112=(E112+F112),"","грешка")</f>
        <v/>
      </c>
      <c r="L112" s="41" t="str">
        <f aca="false">IF(G112=(H112+I112),"","грешка")</f>
        <v/>
      </c>
      <c r="M112" s="42" t="str">
        <f aca="false">IF(D112&lt;G112,"грешка","")</f>
        <v/>
      </c>
      <c r="N112" s="42" t="str">
        <f aca="false">IF(E112&lt;H112,"грешка","")</f>
        <v/>
      </c>
      <c r="O112" s="42" t="str">
        <f aca="false">IF(F112&lt;I112,"грешка","")</f>
        <v/>
      </c>
    </row>
    <row r="113" customFormat="false" ht="30" hidden="false" customHeight="false" outlineLevel="0" collapsed="false">
      <c r="B113" s="54" t="s">
        <v>53</v>
      </c>
      <c r="C113" s="44" t="n">
        <v>33</v>
      </c>
      <c r="D113" s="61"/>
      <c r="E113" s="72"/>
      <c r="F113" s="47"/>
      <c r="G113" s="72"/>
      <c r="H113" s="72"/>
      <c r="I113" s="48"/>
      <c r="K113" s="41" t="str">
        <f aca="false">IF(D113=(E113+F113),"","грешка")</f>
        <v/>
      </c>
      <c r="L113" s="41" t="str">
        <f aca="false">IF(G113=(H113+I113),"","грешка")</f>
        <v/>
      </c>
      <c r="M113" s="42" t="str">
        <f aca="false">IF(D113&lt;G113,"грешка","")</f>
        <v/>
      </c>
      <c r="N113" s="42" t="str">
        <f aca="false">IF(E113&lt;H113,"грешка","")</f>
        <v/>
      </c>
      <c r="O113" s="42" t="str">
        <f aca="false">IF(F113&lt;I113,"грешка","")</f>
        <v/>
      </c>
    </row>
    <row r="114" customFormat="false" ht="15" hidden="false" customHeight="false" outlineLevel="0" collapsed="false">
      <c r="B114" s="54" t="s">
        <v>54</v>
      </c>
      <c r="C114" s="44" t="n">
        <v>34</v>
      </c>
      <c r="D114" s="61"/>
      <c r="E114" s="72"/>
      <c r="F114" s="47"/>
      <c r="G114" s="72"/>
      <c r="H114" s="72"/>
      <c r="I114" s="48"/>
      <c r="K114" s="41" t="str">
        <f aca="false">IF(D114=(E114+F114),"","грешка")</f>
        <v/>
      </c>
      <c r="L114" s="41" t="str">
        <f aca="false">IF(G114=(H114+I114),"","грешка")</f>
        <v/>
      </c>
      <c r="M114" s="42" t="str">
        <f aca="false">IF(D114&lt;G114,"грешка","")</f>
        <v/>
      </c>
      <c r="N114" s="42" t="str">
        <f aca="false">IF(E114&lt;H114,"грешка","")</f>
        <v/>
      </c>
      <c r="O114" s="42" t="str">
        <f aca="false">IF(F114&lt;I114,"грешка","")</f>
        <v/>
      </c>
    </row>
    <row r="115" customFormat="false" ht="15" hidden="false" customHeight="false" outlineLevel="0" collapsed="false">
      <c r="B115" s="53" t="s">
        <v>55</v>
      </c>
      <c r="C115" s="44" t="n">
        <v>35</v>
      </c>
      <c r="D115" s="61"/>
      <c r="E115" s="72"/>
      <c r="F115" s="47"/>
      <c r="G115" s="72"/>
      <c r="H115" s="72"/>
      <c r="I115" s="48"/>
      <c r="K115" s="41" t="str">
        <f aca="false">IF(D115=(E115+F115),"","грешка")</f>
        <v/>
      </c>
      <c r="L115" s="41" t="str">
        <f aca="false">IF(G115=(H115+I115),"","грешка")</f>
        <v/>
      </c>
      <c r="M115" s="42" t="str">
        <f aca="false">IF(D115&lt;G115,"грешка","")</f>
        <v/>
      </c>
      <c r="N115" s="42" t="str">
        <f aca="false">IF(E115&lt;H115,"грешка","")</f>
        <v/>
      </c>
      <c r="O115" s="42" t="str">
        <f aca="false">IF(F115&lt;I115,"грешка","")</f>
        <v/>
      </c>
    </row>
    <row r="116" customFormat="false" ht="15" hidden="false" customHeight="false" outlineLevel="0" collapsed="false">
      <c r="B116" s="53" t="s">
        <v>56</v>
      </c>
      <c r="C116" s="44" t="n">
        <v>36</v>
      </c>
      <c r="D116" s="61"/>
      <c r="E116" s="72"/>
      <c r="F116" s="47"/>
      <c r="G116" s="72"/>
      <c r="H116" s="72"/>
      <c r="I116" s="48"/>
      <c r="K116" s="41" t="str">
        <f aca="false">IF(D116=(E116+F116),"","грешка")</f>
        <v/>
      </c>
      <c r="L116" s="41" t="str">
        <f aca="false">IF(G116=(H116+I116),"","грешка")</f>
        <v/>
      </c>
      <c r="M116" s="42" t="str">
        <f aca="false">IF(D116&lt;G116,"грешка","")</f>
        <v/>
      </c>
      <c r="N116" s="42" t="str">
        <f aca="false">IF(E116&lt;H116,"грешка","")</f>
        <v/>
      </c>
      <c r="O116" s="42" t="str">
        <f aca="false">IF(F116&lt;I116,"грешка","")</f>
        <v/>
      </c>
    </row>
    <row r="117" customFormat="false" ht="15" hidden="false" customHeight="false" outlineLevel="0" collapsed="false">
      <c r="B117" s="53" t="s">
        <v>57</v>
      </c>
      <c r="C117" s="44" t="n">
        <v>37</v>
      </c>
      <c r="D117" s="61"/>
      <c r="E117" s="72"/>
      <c r="F117" s="47"/>
      <c r="G117" s="72"/>
      <c r="H117" s="72"/>
      <c r="I117" s="48"/>
      <c r="K117" s="41" t="str">
        <f aca="false">IF(D117=(E117+F117),"","грешка")</f>
        <v/>
      </c>
      <c r="L117" s="41" t="str">
        <f aca="false">IF(G117=(H117+I117),"","грешка")</f>
        <v/>
      </c>
      <c r="M117" s="42" t="str">
        <f aca="false">IF(D117&lt;G117,"грешка","")</f>
        <v/>
      </c>
      <c r="N117" s="42" t="str">
        <f aca="false">IF(E117&lt;H117,"грешка","")</f>
        <v/>
      </c>
      <c r="O117" s="42" t="str">
        <f aca="false">IF(F117&lt;I117,"грешка","")</f>
        <v/>
      </c>
    </row>
    <row r="118" customFormat="false" ht="15" hidden="false" customHeight="false" outlineLevel="0" collapsed="false">
      <c r="B118" s="62" t="s">
        <v>58</v>
      </c>
      <c r="C118" s="44" t="n">
        <v>38</v>
      </c>
      <c r="D118" s="61"/>
      <c r="E118" s="72"/>
      <c r="F118" s="47"/>
      <c r="G118" s="72"/>
      <c r="H118" s="72"/>
      <c r="I118" s="48"/>
      <c r="K118" s="41" t="str">
        <f aca="false">IF(D118=(E118+F118),"","грешка")</f>
        <v/>
      </c>
      <c r="L118" s="41" t="str">
        <f aca="false">IF(G118=(H118+I118),"","грешка")</f>
        <v/>
      </c>
      <c r="M118" s="42" t="str">
        <f aca="false">IF(D118&lt;G118,"грешка","")</f>
        <v/>
      </c>
      <c r="N118" s="42" t="str">
        <f aca="false">IF(E118&lt;H118,"грешка","")</f>
        <v/>
      </c>
      <c r="O118" s="42" t="str">
        <f aca="false">IF(F118&lt;I118,"грешка","")</f>
        <v/>
      </c>
    </row>
    <row r="119" customFormat="false" ht="15" hidden="false" customHeight="false" outlineLevel="0" collapsed="false">
      <c r="B119" s="62" t="s">
        <v>59</v>
      </c>
      <c r="C119" s="44" t="n">
        <v>39</v>
      </c>
      <c r="D119" s="61"/>
      <c r="E119" s="72"/>
      <c r="F119" s="47"/>
      <c r="G119" s="72"/>
      <c r="H119" s="72"/>
      <c r="I119" s="48"/>
      <c r="K119" s="41" t="str">
        <f aca="false">IF(D119=(E119+F119),"","грешка")</f>
        <v/>
      </c>
      <c r="L119" s="41" t="str">
        <f aca="false">IF(G119=(H119+I119),"","грешка")</f>
        <v/>
      </c>
      <c r="M119" s="42" t="str">
        <f aca="false">IF(D119&lt;G119,"грешка","")</f>
        <v/>
      </c>
      <c r="N119" s="42" t="str">
        <f aca="false">IF(E119&lt;H119,"грешка","")</f>
        <v/>
      </c>
      <c r="O119" s="42" t="str">
        <f aca="false">IF(F119&lt;I119,"грешка","")</f>
        <v/>
      </c>
    </row>
    <row r="120" customFormat="false" ht="18.75" hidden="false" customHeight="true" outlineLevel="0" collapsed="false">
      <c r="B120" s="54" t="s">
        <v>60</v>
      </c>
      <c r="C120" s="44" t="n">
        <v>40</v>
      </c>
      <c r="D120" s="61"/>
      <c r="E120" s="72"/>
      <c r="F120" s="47"/>
      <c r="G120" s="72"/>
      <c r="H120" s="72"/>
      <c r="I120" s="48"/>
      <c r="K120" s="41" t="str">
        <f aca="false">IF(D120=(E120+F120),"","грешка")</f>
        <v/>
      </c>
      <c r="L120" s="41" t="str">
        <f aca="false">IF(G120=(H120+I120),"","грешка")</f>
        <v/>
      </c>
      <c r="M120" s="42" t="str">
        <f aca="false">IF(D120&lt;G120,"грешка","")</f>
        <v/>
      </c>
      <c r="N120" s="42" t="str">
        <f aca="false">IF(E120&lt;H120,"грешка","")</f>
        <v/>
      </c>
      <c r="O120" s="42" t="str">
        <f aca="false">IF(F120&lt;I120,"грешка","")</f>
        <v/>
      </c>
    </row>
    <row r="121" customFormat="false" ht="15.75" hidden="false" customHeight="false" outlineLevel="0" collapsed="false">
      <c r="B121" s="63" t="s">
        <v>61</v>
      </c>
      <c r="C121" s="64" t="n">
        <v>41</v>
      </c>
      <c r="D121" s="65"/>
      <c r="E121" s="73"/>
      <c r="F121" s="74"/>
      <c r="G121" s="73"/>
      <c r="H121" s="73"/>
      <c r="I121" s="75"/>
      <c r="K121" s="41" t="str">
        <f aca="false">IF(D121=(E121+F121),"","грешка")</f>
        <v/>
      </c>
      <c r="L121" s="41" t="str">
        <f aca="false">IF(G121=(H121+I121),"","грешка")</f>
        <v/>
      </c>
      <c r="M121" s="42" t="str">
        <f aca="false">IF(D121&lt;G121,"грешка","")</f>
        <v/>
      </c>
      <c r="N121" s="42" t="str">
        <f aca="false">IF(E121&lt;H121,"грешка","")</f>
        <v/>
      </c>
      <c r="O121" s="42" t="str">
        <f aca="false">IF(F121&lt;I121,"грешка","")</f>
        <v/>
      </c>
    </row>
    <row r="124" customFormat="false" ht="25.5" hidden="false" customHeight="false" outlineLevel="0" collapsed="false">
      <c r="B124" s="68" t="s">
        <v>62</v>
      </c>
      <c r="D124" s="41" t="str">
        <f aca="false">IF(D81=D82+D84+D91+D94+D95+D97+D98+D99+D104+D106+D108++D111+D113+D114+D120,"","грешка")</f>
        <v/>
      </c>
      <c r="E124" s="41" t="str">
        <f aca="false">IF(E81=E82+E84+E91+E94+E95+E97+E98+E99+E104+E106+E108++E111+E113+E114+E120,"","грешка")</f>
        <v/>
      </c>
      <c r="F124" s="41" t="str">
        <f aca="false">IF(F81=F82+F84+F91+F94+F95+F97+F98+F99+F104+F106+F108++F111+F113+F114+F120,"","грешка")</f>
        <v/>
      </c>
      <c r="G124" s="41" t="str">
        <f aca="false">IF(G81=G82+G84+G91+G94+G95+G97+G98+G99+G104+G106+G108++G111+G113+G114+G120,"","грешка")</f>
        <v/>
      </c>
      <c r="H124" s="41" t="str">
        <f aca="false">IF(H81=H82+H84+H91+H94+H95+H97+H98+H99+H104+H106+H108++H111+H113+H114+H120,"","грешка")</f>
        <v/>
      </c>
      <c r="I124" s="41" t="str">
        <f aca="false">IF(I81=I82+I84+I91+I94+I95+I97+I98+I99+I104+I106+I108++I111+I113+I114+I120,"","грешка")</f>
        <v/>
      </c>
      <c r="J124" s="69"/>
      <c r="K124" s="69"/>
      <c r="L124" s="69"/>
    </row>
    <row r="125" customFormat="false" ht="15" hidden="false" customHeight="false" outlineLevel="0" collapsed="false">
      <c r="B125" s="70" t="s">
        <v>63</v>
      </c>
      <c r="D125" s="41" t="str">
        <f aca="false">IF(D82&lt;D83,"грешка","")</f>
        <v/>
      </c>
      <c r="E125" s="41" t="str">
        <f aca="false">IF(E82&lt;E83,"грешка","")</f>
        <v/>
      </c>
      <c r="F125" s="41" t="str">
        <f aca="false">IF(F82&lt;F83,"грешка","")</f>
        <v/>
      </c>
      <c r="G125" s="41" t="str">
        <f aca="false">IF(G82&lt;G83,"грешка","")</f>
        <v/>
      </c>
      <c r="H125" s="41" t="str">
        <f aca="false">IF(H82&lt;H83,"грешка","")</f>
        <v/>
      </c>
      <c r="I125" s="41" t="str">
        <f aca="false">IF(I82&lt;I83,"грешка","")</f>
        <v/>
      </c>
      <c r="J125" s="69"/>
      <c r="K125" s="69"/>
      <c r="L125" s="69"/>
    </row>
    <row r="126" customFormat="false" ht="15" hidden="false" customHeight="false" outlineLevel="0" collapsed="false">
      <c r="B126" s="70" t="s">
        <v>64</v>
      </c>
      <c r="D126" s="41" t="str">
        <f aca="false">IF(D84&lt;SUM(D85:D90),"грешка","")</f>
        <v/>
      </c>
      <c r="E126" s="41" t="str">
        <f aca="false">IF(E84&lt;SUM(E85:E90),"грешка","")</f>
        <v/>
      </c>
      <c r="F126" s="41" t="str">
        <f aca="false">IF(F84&lt;SUM(F85:F90),"грешка","")</f>
        <v/>
      </c>
      <c r="G126" s="41" t="str">
        <f aca="false">IF(G84&lt;SUM(G85:G90),"грешка","")</f>
        <v/>
      </c>
      <c r="H126" s="41" t="str">
        <f aca="false">IF(H84&lt;SUM(H85:H90),"грешка","")</f>
        <v/>
      </c>
      <c r="I126" s="41" t="str">
        <f aca="false">IF(I84&lt;SUM(I85:I90),"грешка","")</f>
        <v/>
      </c>
      <c r="J126" s="69"/>
      <c r="K126" s="69"/>
      <c r="L126" s="69"/>
    </row>
    <row r="127" customFormat="false" ht="15" hidden="false" customHeight="false" outlineLevel="0" collapsed="false">
      <c r="B127" s="70" t="s">
        <v>65</v>
      </c>
      <c r="D127" s="41" t="str">
        <f aca="false">IF(D91&lt;SUM(D92:D93),"грешка","")</f>
        <v/>
      </c>
      <c r="E127" s="41" t="str">
        <f aca="false">IF(E91&lt;SUM(E92:E93),"грешка","")</f>
        <v/>
      </c>
      <c r="F127" s="41" t="str">
        <f aca="false">IF(F91&lt;SUM(F92:F93),"грешка","")</f>
        <v/>
      </c>
      <c r="G127" s="41" t="str">
        <f aca="false">IF(G91&lt;SUM(G92:G93),"грешка","")</f>
        <v/>
      </c>
      <c r="H127" s="41" t="str">
        <f aca="false">IF(H91&lt;SUM(H92:H93),"грешка","")</f>
        <v/>
      </c>
      <c r="I127" s="41" t="str">
        <f aca="false">IF(I91&lt;SUM(I92:I93),"грешка","")</f>
        <v/>
      </c>
      <c r="J127" s="69"/>
      <c r="K127" s="69"/>
      <c r="L127" s="69"/>
    </row>
    <row r="128" customFormat="false" ht="15" hidden="false" customHeight="false" outlineLevel="0" collapsed="false">
      <c r="B128" s="70" t="s">
        <v>66</v>
      </c>
      <c r="D128" s="41" t="str">
        <f aca="false">IF(D95&lt;D96,"грешка","")</f>
        <v/>
      </c>
      <c r="E128" s="41" t="str">
        <f aca="false">IF(E95&lt;E96,"грешка","")</f>
        <v/>
      </c>
      <c r="F128" s="41" t="str">
        <f aca="false">IF(F95&lt;F96,"грешка","")</f>
        <v/>
      </c>
      <c r="G128" s="41" t="str">
        <f aca="false">IF(G95&lt;G96,"грешка","")</f>
        <v/>
      </c>
      <c r="H128" s="41" t="str">
        <f aca="false">IF(H95&lt;H96,"грешка","")</f>
        <v/>
      </c>
      <c r="I128" s="41" t="str">
        <f aca="false">IF(I95&lt;I96,"грешка","")</f>
        <v/>
      </c>
      <c r="J128" s="69"/>
      <c r="K128" s="69"/>
      <c r="L128" s="69"/>
    </row>
    <row r="129" customFormat="false" ht="15" hidden="false" customHeight="false" outlineLevel="0" collapsed="false">
      <c r="B129" s="70" t="s">
        <v>67</v>
      </c>
      <c r="D129" s="41" t="str">
        <f aca="false">IF(D99&lt;SUM(D100:D103),"грешка","")</f>
        <v/>
      </c>
      <c r="E129" s="41" t="str">
        <f aca="false">IF(E99&lt;SUM(E100:E103),"грешка","")</f>
        <v/>
      </c>
      <c r="F129" s="41" t="str">
        <f aca="false">IF(F99&lt;SUM(F100:F103),"грешка","")</f>
        <v/>
      </c>
      <c r="G129" s="41" t="str">
        <f aca="false">IF(G99&lt;SUM(G100:G103),"грешка","")</f>
        <v/>
      </c>
      <c r="H129" s="41" t="str">
        <f aca="false">IF(H99&lt;SUM(H100:H103),"грешка","")</f>
        <v/>
      </c>
      <c r="I129" s="41" t="str">
        <f aca="false">IF(I99&lt;SUM(I100:I103),"грешка","")</f>
        <v/>
      </c>
      <c r="J129" s="69"/>
      <c r="K129" s="69"/>
      <c r="L129" s="69"/>
    </row>
    <row r="130" customFormat="false" ht="15" hidden="false" customHeight="false" outlineLevel="0" collapsed="false">
      <c r="B130" s="70" t="s">
        <v>68</v>
      </c>
      <c r="D130" s="41" t="str">
        <f aca="false">IF(D104&lt;D105,"грешка","")</f>
        <v/>
      </c>
      <c r="E130" s="41" t="str">
        <f aca="false">IF(E104&lt;E105,"грешка","")</f>
        <v/>
      </c>
      <c r="F130" s="41" t="str">
        <f aca="false">IF(F104&lt;F105,"грешка","")</f>
        <v/>
      </c>
      <c r="G130" s="41" t="str">
        <f aca="false">IF(G104&lt;G105,"грешка","")</f>
        <v/>
      </c>
      <c r="H130" s="41" t="str">
        <f aca="false">IF(H104&lt;H105,"грешка","")</f>
        <v/>
      </c>
      <c r="I130" s="41" t="str">
        <f aca="false">IF(I104&lt;I105,"грешка","")</f>
        <v/>
      </c>
      <c r="J130" s="69"/>
      <c r="K130" s="69"/>
      <c r="L130" s="69"/>
    </row>
    <row r="131" customFormat="false" ht="15" hidden="false" customHeight="false" outlineLevel="0" collapsed="false">
      <c r="B131" s="70" t="s">
        <v>69</v>
      </c>
      <c r="D131" s="41" t="str">
        <f aca="false">IF(D106&lt;D107,"грешка","")</f>
        <v/>
      </c>
      <c r="E131" s="41" t="str">
        <f aca="false">IF(E106&lt;E107,"грешка","")</f>
        <v/>
      </c>
      <c r="F131" s="41" t="str">
        <f aca="false">IF(F106&lt;F107,"грешка","")</f>
        <v/>
      </c>
      <c r="G131" s="41" t="str">
        <f aca="false">IF(G106&lt;G107,"грешка","")</f>
        <v/>
      </c>
      <c r="H131" s="41" t="str">
        <f aca="false">IF(H106&lt;H107,"грешка","")</f>
        <v/>
      </c>
      <c r="I131" s="41" t="str">
        <f aca="false">IF(I106&lt;I107,"грешка","")</f>
        <v/>
      </c>
      <c r="J131" s="69"/>
      <c r="K131" s="69"/>
      <c r="L131" s="69"/>
    </row>
    <row r="132" customFormat="false" ht="15" hidden="false" customHeight="false" outlineLevel="0" collapsed="false">
      <c r="B132" s="70" t="s">
        <v>70</v>
      </c>
      <c r="D132" s="41" t="str">
        <f aca="false">IF(D108&lt;SUM(D109:D110),"грешка","")</f>
        <v/>
      </c>
      <c r="E132" s="41" t="str">
        <f aca="false">IF(E108&lt;SUM(E109:E110),"грешка","")</f>
        <v/>
      </c>
      <c r="F132" s="41" t="str">
        <f aca="false">IF(F108&lt;SUM(F109:F110),"грешка","")</f>
        <v/>
      </c>
      <c r="G132" s="41" t="str">
        <f aca="false">IF(G108&lt;SUM(G109:G110),"грешка","")</f>
        <v/>
      </c>
      <c r="H132" s="41" t="str">
        <f aca="false">IF(H108&lt;SUM(H109:H110),"грешка","")</f>
        <v/>
      </c>
      <c r="I132" s="41" t="str">
        <f aca="false">IF(I108&lt;SUM(I109:I110),"грешка","")</f>
        <v/>
      </c>
      <c r="J132" s="69"/>
      <c r="K132" s="69"/>
      <c r="L132" s="69"/>
    </row>
    <row r="133" customFormat="false" ht="15" hidden="false" customHeight="false" outlineLevel="0" collapsed="false">
      <c r="B133" s="70" t="s">
        <v>71</v>
      </c>
      <c r="D133" s="41" t="str">
        <f aca="false">IF(D111&lt;D112,"грешка","")</f>
        <v/>
      </c>
      <c r="E133" s="41" t="str">
        <f aca="false">IF(E111&lt;E112,"грешка","")</f>
        <v/>
      </c>
      <c r="F133" s="41" t="str">
        <f aca="false">IF(F111&lt;F112,"грешка","")</f>
        <v/>
      </c>
      <c r="G133" s="41" t="str">
        <f aca="false">IF(G111&lt;G112,"грешка","")</f>
        <v/>
      </c>
      <c r="H133" s="41" t="str">
        <f aca="false">IF(H111&lt;H112,"грешка","")</f>
        <v/>
      </c>
      <c r="I133" s="41" t="str">
        <f aca="false">IF(I111&lt;I112,"грешка","")</f>
        <v/>
      </c>
      <c r="J133" s="69"/>
      <c r="K133" s="69"/>
      <c r="L133" s="69"/>
    </row>
    <row r="134" customFormat="false" ht="15" hidden="false" customHeight="false" outlineLevel="0" collapsed="false">
      <c r="B134" s="70" t="s">
        <v>72</v>
      </c>
      <c r="D134" s="41" t="str">
        <f aca="false">IF(D114&lt;SUM(D115:D117),"грешка","")</f>
        <v/>
      </c>
      <c r="E134" s="41" t="str">
        <f aca="false">IF(E114&lt;SUM(E115:E117),"грешка","")</f>
        <v/>
      </c>
      <c r="F134" s="41" t="str">
        <f aca="false">IF(F114&lt;SUM(F115:F117),"грешка","")</f>
        <v/>
      </c>
      <c r="G134" s="41" t="str">
        <f aca="false">IF(G114&lt;SUM(G115:G117),"грешка","")</f>
        <v/>
      </c>
      <c r="H134" s="41" t="str">
        <f aca="false">IF(H114&lt;SUM(H115:H117),"грешка","")</f>
        <v/>
      </c>
      <c r="I134" s="41" t="str">
        <f aca="false">IF(I114&lt;SUM(I115:I117),"грешка","")</f>
        <v/>
      </c>
      <c r="J134" s="69"/>
      <c r="K134" s="69"/>
      <c r="L134" s="69"/>
    </row>
    <row r="135" customFormat="false" ht="15" hidden="false" customHeight="false" outlineLevel="0" collapsed="false">
      <c r="B135" s="70" t="s">
        <v>73</v>
      </c>
      <c r="D135" s="41" t="str">
        <f aca="false">IF(D117&lt;SUM(D118:D119),"грешка","")</f>
        <v/>
      </c>
      <c r="E135" s="41" t="str">
        <f aca="false">IF(E117&lt;SUM(E118:E119),"грешка","")</f>
        <v/>
      </c>
      <c r="F135" s="41" t="str">
        <f aca="false">IF(F117&lt;SUM(F118:F119),"грешка","")</f>
        <v/>
      </c>
      <c r="G135" s="41" t="str">
        <f aca="false">IF(G117&lt;SUM(G118:G119),"грешка","")</f>
        <v/>
      </c>
      <c r="H135" s="41" t="str">
        <f aca="false">IF(H117&lt;SUM(H118:H119),"грешка","")</f>
        <v/>
      </c>
      <c r="I135" s="41" t="str">
        <f aca="false">IF(I117&lt;SUM(I118:I119),"грешка","")</f>
        <v/>
      </c>
      <c r="J135" s="69"/>
      <c r="K135" s="69"/>
      <c r="L135" s="69"/>
    </row>
    <row r="136" customFormat="false" ht="15" hidden="false" customHeight="false" outlineLevel="0" collapsed="false">
      <c r="B136" s="76" t="s">
        <v>76</v>
      </c>
      <c r="D136" s="41" t="str">
        <f aca="false">IF(D13&lt;D81,"грешка","")</f>
        <v/>
      </c>
      <c r="E136" s="41" t="str">
        <f aca="false">IF(E13&lt;E81,"грешка","")</f>
        <v/>
      </c>
      <c r="F136" s="41" t="str">
        <f aca="false">IF(F13&lt;F81,"грешка","")</f>
        <v/>
      </c>
      <c r="G136" s="41" t="str">
        <f aca="false">IF(G13&lt;G81,"грешка","")</f>
        <v/>
      </c>
      <c r="H136" s="41" t="str">
        <f aca="false">IF(H13&lt;H81,"грешка","")</f>
        <v/>
      </c>
      <c r="I136" s="41" t="str">
        <f aca="false">IF(I13&lt;I81,"грешка","")</f>
        <v/>
      </c>
    </row>
    <row r="137" customFormat="false" ht="15" hidden="false" customHeight="false" outlineLevel="0" collapsed="false">
      <c r="B137" s="76" t="s">
        <v>77</v>
      </c>
      <c r="D137" s="41" t="str">
        <f aca="false">IF(D14&lt;D82,"грешка","")</f>
        <v/>
      </c>
      <c r="E137" s="41" t="str">
        <f aca="false">IF(E14&lt;E82,"грешка","")</f>
        <v/>
      </c>
      <c r="F137" s="41" t="str">
        <f aca="false">IF(F14&lt;F82,"грешка","")</f>
        <v/>
      </c>
      <c r="G137" s="41" t="str">
        <f aca="false">IF(G14&lt;G82,"грешка","")</f>
        <v/>
      </c>
      <c r="H137" s="41" t="str">
        <f aca="false">IF(H14&lt;H82,"грешка","")</f>
        <v/>
      </c>
      <c r="I137" s="41" t="str">
        <f aca="false">IF(I14&lt;I82,"грешка","")</f>
        <v/>
      </c>
    </row>
    <row r="138" customFormat="false" ht="15" hidden="false" customHeight="false" outlineLevel="0" collapsed="false">
      <c r="B138" s="76" t="s">
        <v>78</v>
      </c>
      <c r="D138" s="41" t="str">
        <f aca="false">IF(D15&lt;D83,"грешка","")</f>
        <v/>
      </c>
      <c r="E138" s="41" t="str">
        <f aca="false">IF(E15&lt;E83,"грешка","")</f>
        <v/>
      </c>
      <c r="F138" s="41" t="str">
        <f aca="false">IF(F15&lt;F83,"грешка","")</f>
        <v/>
      </c>
      <c r="G138" s="41" t="str">
        <f aca="false">IF(G15&lt;G83,"грешка","")</f>
        <v/>
      </c>
      <c r="H138" s="41" t="str">
        <f aca="false">IF(H15&lt;H83,"грешка","")</f>
        <v/>
      </c>
      <c r="I138" s="41" t="str">
        <f aca="false">IF(I15&lt;I83,"грешка","")</f>
        <v/>
      </c>
    </row>
    <row r="139" customFormat="false" ht="15" hidden="false" customHeight="false" outlineLevel="0" collapsed="false">
      <c r="B139" s="76" t="s">
        <v>79</v>
      </c>
      <c r="D139" s="41" t="str">
        <f aca="false">IF(D16&lt;D84,"грешка","")</f>
        <v/>
      </c>
      <c r="E139" s="41" t="str">
        <f aca="false">IF(E16&lt;E84,"грешка","")</f>
        <v/>
      </c>
      <c r="F139" s="41" t="str">
        <f aca="false">IF(F16&lt;F84,"грешка","")</f>
        <v/>
      </c>
      <c r="G139" s="41" t="str">
        <f aca="false">IF(G16&lt;G84,"грешка","")</f>
        <v/>
      </c>
      <c r="H139" s="41" t="str">
        <f aca="false">IF(H16&lt;H84,"грешка","")</f>
        <v/>
      </c>
      <c r="I139" s="41" t="str">
        <f aca="false">IF(I16&lt;I84,"грешка","")</f>
        <v/>
      </c>
    </row>
    <row r="140" customFormat="false" ht="15" hidden="false" customHeight="false" outlineLevel="0" collapsed="false">
      <c r="B140" s="76" t="s">
        <v>80</v>
      </c>
      <c r="D140" s="41" t="str">
        <f aca="false">IF(D17&lt;D85,"грешка","")</f>
        <v/>
      </c>
      <c r="E140" s="41" t="str">
        <f aca="false">IF(E17&lt;E85,"грешка","")</f>
        <v/>
      </c>
      <c r="F140" s="41" t="str">
        <f aca="false">IF(F17&lt;F85,"грешка","")</f>
        <v/>
      </c>
      <c r="G140" s="41" t="str">
        <f aca="false">IF(G17&lt;G85,"грешка","")</f>
        <v/>
      </c>
      <c r="H140" s="41" t="str">
        <f aca="false">IF(H17&lt;H85,"грешка","")</f>
        <v/>
      </c>
      <c r="I140" s="41" t="str">
        <f aca="false">IF(I17&lt;I85,"грешка","")</f>
        <v/>
      </c>
    </row>
    <row r="141" customFormat="false" ht="15" hidden="false" customHeight="false" outlineLevel="0" collapsed="false">
      <c r="B141" s="76" t="s">
        <v>81</v>
      </c>
      <c r="D141" s="41" t="str">
        <f aca="false">IF(D18&lt;D86,"грешка","")</f>
        <v/>
      </c>
      <c r="E141" s="41" t="str">
        <f aca="false">IF(E18&lt;E86,"грешка","")</f>
        <v/>
      </c>
      <c r="F141" s="41" t="str">
        <f aca="false">IF(F18&lt;F86,"грешка","")</f>
        <v/>
      </c>
      <c r="G141" s="41" t="str">
        <f aca="false">IF(G18&lt;G86,"грешка","")</f>
        <v/>
      </c>
      <c r="H141" s="41" t="str">
        <f aca="false">IF(H18&lt;H86,"грешка","")</f>
        <v/>
      </c>
      <c r="I141" s="41" t="str">
        <f aca="false">IF(I18&lt;I86,"грешка","")</f>
        <v/>
      </c>
    </row>
    <row r="142" customFormat="false" ht="15" hidden="false" customHeight="false" outlineLevel="0" collapsed="false">
      <c r="B142" s="76" t="s">
        <v>82</v>
      </c>
      <c r="D142" s="41" t="str">
        <f aca="false">IF(D19&lt;D87,"грешка","")</f>
        <v/>
      </c>
      <c r="E142" s="41" t="str">
        <f aca="false">IF(E19&lt;E87,"грешка","")</f>
        <v/>
      </c>
      <c r="F142" s="41" t="str">
        <f aca="false">IF(F19&lt;F87,"грешка","")</f>
        <v/>
      </c>
      <c r="G142" s="41" t="str">
        <f aca="false">IF(G19&lt;G87,"грешка","")</f>
        <v/>
      </c>
      <c r="H142" s="41" t="str">
        <f aca="false">IF(H19&lt;H87,"грешка","")</f>
        <v/>
      </c>
      <c r="I142" s="41" t="str">
        <f aca="false">IF(I19&lt;I87,"грешка","")</f>
        <v/>
      </c>
    </row>
    <row r="143" customFormat="false" ht="15" hidden="false" customHeight="false" outlineLevel="0" collapsed="false">
      <c r="B143" s="76" t="s">
        <v>83</v>
      </c>
      <c r="D143" s="41" t="str">
        <f aca="false">IF(D20&lt;D88,"грешка","")</f>
        <v/>
      </c>
      <c r="E143" s="41" t="str">
        <f aca="false">IF(E20&lt;E88,"грешка","")</f>
        <v/>
      </c>
      <c r="F143" s="41" t="str">
        <f aca="false">IF(F20&lt;F88,"грешка","")</f>
        <v/>
      </c>
      <c r="G143" s="41" t="str">
        <f aca="false">IF(G20&lt;G88,"грешка","")</f>
        <v/>
      </c>
      <c r="H143" s="41" t="str">
        <f aca="false">IF(H20&lt;H88,"грешка","")</f>
        <v/>
      </c>
      <c r="I143" s="41" t="str">
        <f aca="false">IF(I20&lt;I88,"грешка","")</f>
        <v/>
      </c>
    </row>
    <row r="144" customFormat="false" ht="15" hidden="false" customHeight="false" outlineLevel="0" collapsed="false">
      <c r="B144" s="76" t="s">
        <v>84</v>
      </c>
      <c r="D144" s="41" t="str">
        <f aca="false">IF(D21&lt;D89,"грешка","")</f>
        <v/>
      </c>
      <c r="E144" s="41" t="str">
        <f aca="false">IF(E21&lt;E89,"грешка","")</f>
        <v/>
      </c>
      <c r="F144" s="41" t="str">
        <f aca="false">IF(F21&lt;F89,"грешка","")</f>
        <v/>
      </c>
      <c r="G144" s="41" t="str">
        <f aca="false">IF(G21&lt;G89,"грешка","")</f>
        <v/>
      </c>
      <c r="H144" s="41" t="str">
        <f aca="false">IF(H21&lt;H89,"грешка","")</f>
        <v/>
      </c>
      <c r="I144" s="41" t="str">
        <f aca="false">IF(I21&lt;I89,"грешка","")</f>
        <v/>
      </c>
    </row>
    <row r="145" customFormat="false" ht="15" hidden="false" customHeight="false" outlineLevel="0" collapsed="false">
      <c r="B145" s="76" t="s">
        <v>85</v>
      </c>
      <c r="D145" s="41" t="str">
        <f aca="false">IF(D22&lt;D90,"грешка","")</f>
        <v/>
      </c>
      <c r="E145" s="41" t="str">
        <f aca="false">IF(E22&lt;E90,"грешка","")</f>
        <v/>
      </c>
      <c r="F145" s="41" t="str">
        <f aca="false">IF(F22&lt;F90,"грешка","")</f>
        <v/>
      </c>
      <c r="G145" s="41" t="str">
        <f aca="false">IF(G22&lt;G90,"грешка","")</f>
        <v/>
      </c>
      <c r="H145" s="41" t="str">
        <f aca="false">IF(H22&lt;H90,"грешка","")</f>
        <v/>
      </c>
      <c r="I145" s="41" t="str">
        <f aca="false">IF(I22&lt;I90,"грешка","")</f>
        <v/>
      </c>
    </row>
    <row r="146" customFormat="false" ht="15" hidden="false" customHeight="false" outlineLevel="0" collapsed="false">
      <c r="B146" s="76" t="s">
        <v>86</v>
      </c>
      <c r="D146" s="41" t="str">
        <f aca="false">IF(D23&lt;D91,"грешка","")</f>
        <v/>
      </c>
      <c r="E146" s="41" t="str">
        <f aca="false">IF(E23&lt;E91,"грешка","")</f>
        <v/>
      </c>
      <c r="F146" s="41" t="str">
        <f aca="false">IF(F23&lt;F91,"грешка","")</f>
        <v/>
      </c>
      <c r="G146" s="41" t="str">
        <f aca="false">IF(G23&lt;G91,"грешка","")</f>
        <v/>
      </c>
      <c r="H146" s="41" t="str">
        <f aca="false">IF(H23&lt;H91,"грешка","")</f>
        <v/>
      </c>
      <c r="I146" s="41" t="str">
        <f aca="false">IF(I23&lt;I91,"грешка","")</f>
        <v/>
      </c>
    </row>
    <row r="147" customFormat="false" ht="15" hidden="false" customHeight="false" outlineLevel="0" collapsed="false">
      <c r="B147" s="76" t="s">
        <v>87</v>
      </c>
      <c r="D147" s="41" t="str">
        <f aca="false">IF(D24&lt;D92,"грешка","")</f>
        <v/>
      </c>
      <c r="E147" s="41" t="str">
        <f aca="false">IF(E24&lt;E92,"грешка","")</f>
        <v/>
      </c>
      <c r="F147" s="41" t="str">
        <f aca="false">IF(F24&lt;F92,"грешка","")</f>
        <v/>
      </c>
      <c r="G147" s="41" t="str">
        <f aca="false">IF(G24&lt;G92,"грешка","")</f>
        <v/>
      </c>
      <c r="H147" s="41" t="str">
        <f aca="false">IF(H24&lt;H92,"грешка","")</f>
        <v/>
      </c>
      <c r="I147" s="41" t="str">
        <f aca="false">IF(I24&lt;I92,"грешка","")</f>
        <v/>
      </c>
    </row>
    <row r="148" customFormat="false" ht="15" hidden="false" customHeight="false" outlineLevel="0" collapsed="false">
      <c r="B148" s="76" t="s">
        <v>88</v>
      </c>
      <c r="D148" s="41" t="str">
        <f aca="false">IF(D25&lt;D93,"грешка","")</f>
        <v/>
      </c>
      <c r="E148" s="41" t="str">
        <f aca="false">IF(E25&lt;E93,"грешка","")</f>
        <v/>
      </c>
      <c r="F148" s="41" t="str">
        <f aca="false">IF(F25&lt;F93,"грешка","")</f>
        <v/>
      </c>
      <c r="G148" s="41" t="str">
        <f aca="false">IF(G25&lt;G93,"грешка","")</f>
        <v/>
      </c>
      <c r="H148" s="41" t="str">
        <f aca="false">IF(H25&lt;H93,"грешка","")</f>
        <v/>
      </c>
      <c r="I148" s="41" t="str">
        <f aca="false">IF(I25&lt;I93,"грешка","")</f>
        <v/>
      </c>
    </row>
    <row r="149" customFormat="false" ht="15" hidden="false" customHeight="false" outlineLevel="0" collapsed="false">
      <c r="B149" s="76" t="s">
        <v>89</v>
      </c>
      <c r="D149" s="41" t="str">
        <f aca="false">IF(D26&lt;D94,"грешка","")</f>
        <v/>
      </c>
      <c r="E149" s="41" t="str">
        <f aca="false">IF(E26&lt;E94,"грешка","")</f>
        <v/>
      </c>
      <c r="F149" s="41" t="str">
        <f aca="false">IF(F26&lt;F94,"грешка","")</f>
        <v/>
      </c>
      <c r="G149" s="41" t="str">
        <f aca="false">IF(G26&lt;G94,"грешка","")</f>
        <v/>
      </c>
      <c r="H149" s="41" t="str">
        <f aca="false">IF(H26&lt;H94,"грешка","")</f>
        <v/>
      </c>
      <c r="I149" s="41" t="str">
        <f aca="false">IF(I26&lt;I94,"грешка","")</f>
        <v/>
      </c>
    </row>
    <row r="150" customFormat="false" ht="15" hidden="false" customHeight="false" outlineLevel="0" collapsed="false">
      <c r="B150" s="76" t="s">
        <v>90</v>
      </c>
      <c r="D150" s="41" t="str">
        <f aca="false">IF(D27&lt;D95,"грешка","")</f>
        <v/>
      </c>
      <c r="E150" s="41" t="str">
        <f aca="false">IF(E27&lt;E95,"грешка","")</f>
        <v/>
      </c>
      <c r="F150" s="41" t="str">
        <f aca="false">IF(F27&lt;F95,"грешка","")</f>
        <v/>
      </c>
      <c r="G150" s="41" t="str">
        <f aca="false">IF(G27&lt;G95,"грешка","")</f>
        <v/>
      </c>
      <c r="H150" s="41" t="str">
        <f aca="false">IF(H27&lt;H95,"грешка","")</f>
        <v/>
      </c>
      <c r="I150" s="41" t="str">
        <f aca="false">IF(I27&lt;I95,"грешка","")</f>
        <v/>
      </c>
    </row>
    <row r="151" customFormat="false" ht="15" hidden="false" customHeight="false" outlineLevel="0" collapsed="false">
      <c r="B151" s="76" t="s">
        <v>91</v>
      </c>
      <c r="D151" s="41" t="str">
        <f aca="false">IF(D28&lt;D96,"грешка","")</f>
        <v/>
      </c>
      <c r="E151" s="41" t="str">
        <f aca="false">IF(E28&lt;E96,"грешка","")</f>
        <v/>
      </c>
      <c r="F151" s="41" t="str">
        <f aca="false">IF(F28&lt;F96,"грешка","")</f>
        <v/>
      </c>
      <c r="G151" s="41" t="str">
        <f aca="false">IF(G28&lt;G96,"грешка","")</f>
        <v/>
      </c>
      <c r="H151" s="41" t="str">
        <f aca="false">IF(H28&lt;H96,"грешка","")</f>
        <v/>
      </c>
      <c r="I151" s="41" t="str">
        <f aca="false">IF(I28&lt;I96,"грешка","")</f>
        <v/>
      </c>
    </row>
    <row r="152" customFormat="false" ht="15" hidden="false" customHeight="false" outlineLevel="0" collapsed="false">
      <c r="B152" s="76" t="s">
        <v>92</v>
      </c>
      <c r="D152" s="41" t="str">
        <f aca="false">IF(D29&lt;D97,"грешка","")</f>
        <v/>
      </c>
      <c r="E152" s="41" t="str">
        <f aca="false">IF(E29&lt;E97,"грешка","")</f>
        <v/>
      </c>
      <c r="F152" s="41" t="str">
        <f aca="false">IF(F29&lt;F97,"грешка","")</f>
        <v/>
      </c>
      <c r="G152" s="41" t="str">
        <f aca="false">IF(G29&lt;G97,"грешка","")</f>
        <v/>
      </c>
      <c r="H152" s="41" t="str">
        <f aca="false">IF(H29&lt;H97,"грешка","")</f>
        <v/>
      </c>
      <c r="I152" s="41" t="str">
        <f aca="false">IF(I29&lt;I97,"грешка","")</f>
        <v/>
      </c>
    </row>
    <row r="153" customFormat="false" ht="15" hidden="false" customHeight="false" outlineLevel="0" collapsed="false">
      <c r="B153" s="76" t="s">
        <v>93</v>
      </c>
      <c r="D153" s="41" t="str">
        <f aca="false">IF(D30&lt;D98,"грешка","")</f>
        <v/>
      </c>
      <c r="E153" s="41" t="str">
        <f aca="false">IF(E30&lt;E98,"грешка","")</f>
        <v/>
      </c>
      <c r="F153" s="41" t="str">
        <f aca="false">IF(F30&lt;F98,"грешка","")</f>
        <v/>
      </c>
      <c r="G153" s="41" t="str">
        <f aca="false">IF(G30&lt;G98,"грешка","")</f>
        <v/>
      </c>
      <c r="H153" s="41" t="str">
        <f aca="false">IF(H30&lt;H98,"грешка","")</f>
        <v/>
      </c>
      <c r="I153" s="41" t="str">
        <f aca="false">IF(I30&lt;I98,"грешка","")</f>
        <v/>
      </c>
    </row>
    <row r="154" customFormat="false" ht="15" hidden="false" customHeight="false" outlineLevel="0" collapsed="false">
      <c r="B154" s="76" t="s">
        <v>94</v>
      </c>
      <c r="D154" s="41" t="str">
        <f aca="false">IF(D31&lt;D99,"грешка","")</f>
        <v/>
      </c>
      <c r="E154" s="41" t="str">
        <f aca="false">IF(E31&lt;E99,"грешка","")</f>
        <v/>
      </c>
      <c r="F154" s="41" t="str">
        <f aca="false">IF(F31&lt;F99,"грешка","")</f>
        <v/>
      </c>
      <c r="G154" s="41" t="str">
        <f aca="false">IF(G31&lt;G99,"грешка","")</f>
        <v/>
      </c>
      <c r="H154" s="41" t="str">
        <f aca="false">IF(H31&lt;H99,"грешка","")</f>
        <v/>
      </c>
      <c r="I154" s="41" t="str">
        <f aca="false">IF(I31&lt;I99,"грешка","")</f>
        <v/>
      </c>
    </row>
    <row r="155" customFormat="false" ht="15" hidden="false" customHeight="false" outlineLevel="0" collapsed="false">
      <c r="B155" s="76" t="s">
        <v>95</v>
      </c>
      <c r="D155" s="41" t="str">
        <f aca="false">IF(D32&lt;D100,"грешка","")</f>
        <v/>
      </c>
      <c r="E155" s="41" t="str">
        <f aca="false">IF(E32&lt;E100,"грешка","")</f>
        <v/>
      </c>
      <c r="F155" s="41" t="str">
        <f aca="false">IF(F32&lt;F100,"грешка","")</f>
        <v/>
      </c>
      <c r="G155" s="41" t="str">
        <f aca="false">IF(G32&lt;G100,"грешка","")</f>
        <v/>
      </c>
      <c r="H155" s="41" t="str">
        <f aca="false">IF(H32&lt;H100,"грешка","")</f>
        <v/>
      </c>
      <c r="I155" s="41" t="str">
        <f aca="false">IF(I32&lt;I100,"грешка","")</f>
        <v/>
      </c>
    </row>
    <row r="156" customFormat="false" ht="15" hidden="false" customHeight="false" outlineLevel="0" collapsed="false">
      <c r="B156" s="76" t="s">
        <v>96</v>
      </c>
      <c r="D156" s="41" t="str">
        <f aca="false">IF(D33&lt;D101,"грешка","")</f>
        <v/>
      </c>
      <c r="E156" s="41" t="str">
        <f aca="false">IF(E33&lt;E101,"грешка","")</f>
        <v/>
      </c>
      <c r="F156" s="41" t="str">
        <f aca="false">IF(F33&lt;F101,"грешка","")</f>
        <v/>
      </c>
      <c r="G156" s="41" t="str">
        <f aca="false">IF(G33&lt;G101,"грешка","")</f>
        <v/>
      </c>
      <c r="H156" s="41" t="str">
        <f aca="false">IF(H33&lt;H101,"грешка","")</f>
        <v/>
      </c>
      <c r="I156" s="41" t="str">
        <f aca="false">IF(I33&lt;I101,"грешка","")</f>
        <v/>
      </c>
    </row>
    <row r="157" customFormat="false" ht="15" hidden="false" customHeight="false" outlineLevel="0" collapsed="false">
      <c r="B157" s="76" t="s">
        <v>97</v>
      </c>
      <c r="D157" s="41" t="str">
        <f aca="false">IF(D34&lt;D102,"грешка","")</f>
        <v/>
      </c>
      <c r="E157" s="41" t="str">
        <f aca="false">IF(E34&lt;E102,"грешка","")</f>
        <v/>
      </c>
      <c r="F157" s="41" t="str">
        <f aca="false">IF(F34&lt;F102,"грешка","")</f>
        <v/>
      </c>
      <c r="G157" s="41" t="str">
        <f aca="false">IF(G34&lt;G102,"грешка","")</f>
        <v/>
      </c>
      <c r="H157" s="41" t="str">
        <f aca="false">IF(H34&lt;H102,"грешка","")</f>
        <v/>
      </c>
      <c r="I157" s="41" t="str">
        <f aca="false">IF(I34&lt;I102,"грешка","")</f>
        <v/>
      </c>
    </row>
    <row r="158" customFormat="false" ht="15" hidden="false" customHeight="false" outlineLevel="0" collapsed="false">
      <c r="B158" s="76" t="s">
        <v>98</v>
      </c>
      <c r="D158" s="41" t="str">
        <f aca="false">IF(D35&lt;D103,"грешка","")</f>
        <v/>
      </c>
      <c r="E158" s="41" t="str">
        <f aca="false">IF(E35&lt;E103,"грешка","")</f>
        <v/>
      </c>
      <c r="F158" s="41" t="str">
        <f aca="false">IF(F35&lt;F103,"грешка","")</f>
        <v/>
      </c>
      <c r="G158" s="41" t="str">
        <f aca="false">IF(G35&lt;G103,"грешка","")</f>
        <v/>
      </c>
      <c r="H158" s="41" t="str">
        <f aca="false">IF(H35&lt;H103,"грешка","")</f>
        <v/>
      </c>
      <c r="I158" s="41" t="str">
        <f aca="false">IF(I35&lt;I103,"грешка","")</f>
        <v/>
      </c>
    </row>
    <row r="159" customFormat="false" ht="15" hidden="false" customHeight="false" outlineLevel="0" collapsed="false">
      <c r="B159" s="76" t="s">
        <v>99</v>
      </c>
      <c r="D159" s="41" t="str">
        <f aca="false">IF(D36&lt;D104,"грешка","")</f>
        <v/>
      </c>
      <c r="E159" s="41" t="str">
        <f aca="false">IF(E36&lt;E104,"грешка","")</f>
        <v/>
      </c>
      <c r="F159" s="41" t="str">
        <f aca="false">IF(F36&lt;F104,"грешка","")</f>
        <v/>
      </c>
      <c r="G159" s="41" t="str">
        <f aca="false">IF(G36&lt;G104,"грешка","")</f>
        <v/>
      </c>
      <c r="H159" s="41" t="str">
        <f aca="false">IF(H36&lt;H104,"грешка","")</f>
        <v/>
      </c>
      <c r="I159" s="41" t="str">
        <f aca="false">IF(I36&lt;I104,"грешка","")</f>
        <v/>
      </c>
    </row>
    <row r="160" customFormat="false" ht="15" hidden="false" customHeight="false" outlineLevel="0" collapsed="false">
      <c r="B160" s="76" t="s">
        <v>100</v>
      </c>
      <c r="D160" s="41" t="str">
        <f aca="false">IF(D37&lt;D105,"грешка","")</f>
        <v/>
      </c>
      <c r="E160" s="41" t="str">
        <f aca="false">IF(E37&lt;E105,"грешка","")</f>
        <v/>
      </c>
      <c r="F160" s="41" t="str">
        <f aca="false">IF(F37&lt;F105,"грешка","")</f>
        <v/>
      </c>
      <c r="G160" s="41" t="str">
        <f aca="false">IF(G37&lt;G105,"грешка","")</f>
        <v/>
      </c>
      <c r="H160" s="41" t="str">
        <f aca="false">IF(H37&lt;H105,"грешка","")</f>
        <v/>
      </c>
      <c r="I160" s="41" t="str">
        <f aca="false">IF(I37&lt;I105,"грешка","")</f>
        <v/>
      </c>
    </row>
    <row r="161" customFormat="false" ht="15" hidden="false" customHeight="false" outlineLevel="0" collapsed="false">
      <c r="B161" s="76" t="s">
        <v>101</v>
      </c>
      <c r="D161" s="41" t="str">
        <f aca="false">IF(D38&lt;D106,"грешка","")</f>
        <v/>
      </c>
      <c r="E161" s="41" t="str">
        <f aca="false">IF(E38&lt;E106,"грешка","")</f>
        <v/>
      </c>
      <c r="F161" s="41" t="str">
        <f aca="false">IF(F38&lt;F106,"грешка","")</f>
        <v/>
      </c>
      <c r="G161" s="41" t="str">
        <f aca="false">IF(G38&lt;G106,"грешка","")</f>
        <v/>
      </c>
      <c r="H161" s="41" t="str">
        <f aca="false">IF(H38&lt;H106,"грешка","")</f>
        <v/>
      </c>
      <c r="I161" s="41" t="str">
        <f aca="false">IF(I38&lt;I106,"грешка","")</f>
        <v/>
      </c>
    </row>
    <row r="162" customFormat="false" ht="15" hidden="false" customHeight="false" outlineLevel="0" collapsed="false">
      <c r="B162" s="76" t="s">
        <v>102</v>
      </c>
      <c r="D162" s="41" t="str">
        <f aca="false">IF(D39&lt;D107,"грешка","")</f>
        <v/>
      </c>
      <c r="E162" s="41" t="str">
        <f aca="false">IF(E39&lt;E107,"грешка","")</f>
        <v/>
      </c>
      <c r="F162" s="41" t="str">
        <f aca="false">IF(F39&lt;F107,"грешка","")</f>
        <v/>
      </c>
      <c r="G162" s="41" t="str">
        <f aca="false">IF(G39&lt;G107,"грешка","")</f>
        <v/>
      </c>
      <c r="H162" s="41" t="str">
        <f aca="false">IF(H39&lt;H107,"грешка","")</f>
        <v/>
      </c>
      <c r="I162" s="41" t="str">
        <f aca="false">IF(I39&lt;I107,"грешка","")</f>
        <v/>
      </c>
    </row>
    <row r="163" customFormat="false" ht="15" hidden="false" customHeight="false" outlineLevel="0" collapsed="false">
      <c r="B163" s="76" t="s">
        <v>103</v>
      </c>
      <c r="D163" s="41" t="str">
        <f aca="false">IF(D40&lt;D108,"грешка","")</f>
        <v/>
      </c>
      <c r="E163" s="41" t="str">
        <f aca="false">IF(E40&lt;E108,"грешка","")</f>
        <v/>
      </c>
      <c r="F163" s="41" t="str">
        <f aca="false">IF(F40&lt;F108,"грешка","")</f>
        <v/>
      </c>
      <c r="G163" s="41" t="str">
        <f aca="false">IF(G40&lt;G108,"грешка","")</f>
        <v/>
      </c>
      <c r="H163" s="41" t="str">
        <f aca="false">IF(H40&lt;H108,"грешка","")</f>
        <v/>
      </c>
      <c r="I163" s="41" t="str">
        <f aca="false">IF(I40&lt;I108,"грешка","")</f>
        <v/>
      </c>
    </row>
    <row r="164" customFormat="false" ht="15" hidden="false" customHeight="false" outlineLevel="0" collapsed="false">
      <c r="B164" s="76" t="s">
        <v>104</v>
      </c>
      <c r="D164" s="41" t="str">
        <f aca="false">IF(D41&lt;D109,"грешка","")</f>
        <v/>
      </c>
      <c r="E164" s="41" t="str">
        <f aca="false">IF(E41&lt;E109,"грешка","")</f>
        <v/>
      </c>
      <c r="F164" s="41" t="str">
        <f aca="false">IF(F41&lt;F109,"грешка","")</f>
        <v/>
      </c>
      <c r="G164" s="41" t="str">
        <f aca="false">IF(G41&lt;G109,"грешка","")</f>
        <v/>
      </c>
      <c r="H164" s="41" t="str">
        <f aca="false">IF(H41&lt;H109,"грешка","")</f>
        <v/>
      </c>
      <c r="I164" s="41" t="str">
        <f aca="false">IF(I41&lt;I109,"грешка","")</f>
        <v/>
      </c>
    </row>
    <row r="165" customFormat="false" ht="15" hidden="false" customHeight="false" outlineLevel="0" collapsed="false">
      <c r="B165" s="76" t="s">
        <v>105</v>
      </c>
      <c r="D165" s="41" t="str">
        <f aca="false">IF(D42&lt;D110,"грешка","")</f>
        <v/>
      </c>
      <c r="E165" s="41" t="str">
        <f aca="false">IF(E42&lt;E110,"грешка","")</f>
        <v/>
      </c>
      <c r="F165" s="41" t="str">
        <f aca="false">IF(F42&lt;F110,"грешка","")</f>
        <v/>
      </c>
      <c r="G165" s="41" t="str">
        <f aca="false">IF(G42&lt;G110,"грешка","")</f>
        <v/>
      </c>
      <c r="H165" s="41" t="str">
        <f aca="false">IF(H42&lt;H110,"грешка","")</f>
        <v/>
      </c>
      <c r="I165" s="41" t="str">
        <f aca="false">IF(I42&lt;I110,"грешка","")</f>
        <v/>
      </c>
    </row>
    <row r="166" customFormat="false" ht="15" hidden="false" customHeight="false" outlineLevel="0" collapsed="false">
      <c r="B166" s="76" t="s">
        <v>106</v>
      </c>
      <c r="D166" s="41" t="str">
        <f aca="false">IF(D43&lt;D111,"грешка","")</f>
        <v/>
      </c>
      <c r="E166" s="41" t="str">
        <f aca="false">IF(E43&lt;E111,"грешка","")</f>
        <v/>
      </c>
      <c r="F166" s="41" t="str">
        <f aca="false">IF(F43&lt;F111,"грешка","")</f>
        <v/>
      </c>
      <c r="G166" s="41" t="str">
        <f aca="false">IF(G43&lt;G111,"грешка","")</f>
        <v/>
      </c>
      <c r="H166" s="41" t="str">
        <f aca="false">IF(H43&lt;H111,"грешка","")</f>
        <v/>
      </c>
      <c r="I166" s="41" t="str">
        <f aca="false">IF(I43&lt;I111,"грешка","")</f>
        <v/>
      </c>
    </row>
    <row r="167" customFormat="false" ht="15" hidden="false" customHeight="false" outlineLevel="0" collapsed="false">
      <c r="B167" s="76" t="s">
        <v>107</v>
      </c>
      <c r="D167" s="41" t="str">
        <f aca="false">IF(D44&lt;D112,"грешка","")</f>
        <v/>
      </c>
      <c r="E167" s="41" t="str">
        <f aca="false">IF(E44&lt;E112,"грешка","")</f>
        <v/>
      </c>
      <c r="F167" s="41" t="str">
        <f aca="false">IF(F44&lt;F112,"грешка","")</f>
        <v/>
      </c>
      <c r="G167" s="41" t="str">
        <f aca="false">IF(G44&lt;G112,"грешка","")</f>
        <v/>
      </c>
      <c r="H167" s="41" t="str">
        <f aca="false">IF(H44&lt;H112,"грешка","")</f>
        <v/>
      </c>
      <c r="I167" s="41" t="str">
        <f aca="false">IF(I44&lt;I112,"грешка","")</f>
        <v/>
      </c>
    </row>
    <row r="168" customFormat="false" ht="15" hidden="false" customHeight="false" outlineLevel="0" collapsed="false">
      <c r="B168" s="76" t="s">
        <v>108</v>
      </c>
      <c r="D168" s="41" t="str">
        <f aca="false">IF(D45&lt;D113,"грешка","")</f>
        <v/>
      </c>
      <c r="E168" s="41" t="str">
        <f aca="false">IF(E45&lt;E113,"грешка","")</f>
        <v/>
      </c>
      <c r="F168" s="41" t="str">
        <f aca="false">IF(F45&lt;F113,"грешка","")</f>
        <v/>
      </c>
      <c r="G168" s="41" t="str">
        <f aca="false">IF(G45&lt;G113,"грешка","")</f>
        <v/>
      </c>
      <c r="H168" s="41" t="str">
        <f aca="false">IF(H45&lt;H113,"грешка","")</f>
        <v/>
      </c>
      <c r="I168" s="41" t="str">
        <f aca="false">IF(I45&lt;I113,"грешка","")</f>
        <v/>
      </c>
    </row>
    <row r="169" customFormat="false" ht="15" hidden="false" customHeight="false" outlineLevel="0" collapsed="false">
      <c r="B169" s="76" t="s">
        <v>109</v>
      </c>
      <c r="D169" s="41" t="str">
        <f aca="false">IF(D46&lt;D114,"грешка","")</f>
        <v/>
      </c>
      <c r="E169" s="41" t="str">
        <f aca="false">IF(E46&lt;E114,"грешка","")</f>
        <v/>
      </c>
      <c r="F169" s="41" t="str">
        <f aca="false">IF(F46&lt;F114,"грешка","")</f>
        <v/>
      </c>
      <c r="G169" s="41" t="str">
        <f aca="false">IF(G46&lt;G114,"грешка","")</f>
        <v/>
      </c>
      <c r="H169" s="41" t="str">
        <f aca="false">IF(H46&lt;H114,"грешка","")</f>
        <v/>
      </c>
      <c r="I169" s="41" t="str">
        <f aca="false">IF(I46&lt;I114,"грешка","")</f>
        <v/>
      </c>
    </row>
    <row r="170" customFormat="false" ht="15" hidden="false" customHeight="false" outlineLevel="0" collapsed="false">
      <c r="B170" s="76" t="s">
        <v>110</v>
      </c>
      <c r="D170" s="41" t="str">
        <f aca="false">IF(D47&lt;D115,"грешка","")</f>
        <v/>
      </c>
      <c r="E170" s="41" t="str">
        <f aca="false">IF(E47&lt;E115,"грешка","")</f>
        <v/>
      </c>
      <c r="F170" s="41" t="str">
        <f aca="false">IF(F47&lt;F115,"грешка","")</f>
        <v/>
      </c>
      <c r="G170" s="41" t="str">
        <f aca="false">IF(G47&lt;G115,"грешка","")</f>
        <v/>
      </c>
      <c r="H170" s="41" t="str">
        <f aca="false">IF(H47&lt;H115,"грешка","")</f>
        <v/>
      </c>
      <c r="I170" s="41" t="str">
        <f aca="false">IF(I47&lt;I115,"грешка","")</f>
        <v/>
      </c>
    </row>
    <row r="171" customFormat="false" ht="15" hidden="false" customHeight="false" outlineLevel="0" collapsed="false">
      <c r="B171" s="76" t="s">
        <v>111</v>
      </c>
      <c r="D171" s="41" t="str">
        <f aca="false">IF(D48&lt;D116,"грешка","")</f>
        <v/>
      </c>
      <c r="E171" s="41" t="str">
        <f aca="false">IF(E48&lt;E116,"грешка","")</f>
        <v/>
      </c>
      <c r="F171" s="41" t="str">
        <f aca="false">IF(F48&lt;F116,"грешка","")</f>
        <v/>
      </c>
      <c r="G171" s="41" t="str">
        <f aca="false">IF(G48&lt;G116,"грешка","")</f>
        <v/>
      </c>
      <c r="H171" s="41" t="str">
        <f aca="false">IF(H48&lt;H116,"грешка","")</f>
        <v/>
      </c>
      <c r="I171" s="41" t="str">
        <f aca="false">IF(I48&lt;I116,"грешка","")</f>
        <v/>
      </c>
    </row>
    <row r="172" customFormat="false" ht="15" hidden="false" customHeight="false" outlineLevel="0" collapsed="false">
      <c r="B172" s="76" t="s">
        <v>112</v>
      </c>
      <c r="D172" s="41" t="str">
        <f aca="false">IF(D49&lt;D117,"грешка","")</f>
        <v/>
      </c>
      <c r="E172" s="41" t="str">
        <f aca="false">IF(E49&lt;E117,"грешка","")</f>
        <v/>
      </c>
      <c r="F172" s="41" t="str">
        <f aca="false">IF(F49&lt;F117,"грешка","")</f>
        <v/>
      </c>
      <c r="G172" s="41" t="str">
        <f aca="false">IF(G49&lt;G117,"грешка","")</f>
        <v/>
      </c>
      <c r="H172" s="41" t="str">
        <f aca="false">IF(H49&lt;H117,"грешка","")</f>
        <v/>
      </c>
      <c r="I172" s="41" t="str">
        <f aca="false">IF(I49&lt;I117,"грешка","")</f>
        <v/>
      </c>
    </row>
    <row r="173" customFormat="false" ht="15" hidden="false" customHeight="false" outlineLevel="0" collapsed="false">
      <c r="B173" s="76" t="s">
        <v>113</v>
      </c>
      <c r="D173" s="41" t="str">
        <f aca="false">IF(D50&lt;D118,"грешка","")</f>
        <v/>
      </c>
      <c r="E173" s="41" t="str">
        <f aca="false">IF(E50&lt;E118,"грешка","")</f>
        <v/>
      </c>
      <c r="F173" s="41" t="str">
        <f aca="false">IF(F50&lt;F118,"грешка","")</f>
        <v/>
      </c>
      <c r="G173" s="41" t="str">
        <f aca="false">IF(G50&lt;G118,"грешка","")</f>
        <v/>
      </c>
      <c r="H173" s="41" t="str">
        <f aca="false">IF(H50&lt;H118,"грешка","")</f>
        <v/>
      </c>
      <c r="I173" s="41" t="str">
        <f aca="false">IF(I50&lt;I118,"грешка","")</f>
        <v/>
      </c>
    </row>
    <row r="174" customFormat="false" ht="15" hidden="false" customHeight="false" outlineLevel="0" collapsed="false">
      <c r="B174" s="76" t="s">
        <v>114</v>
      </c>
      <c r="D174" s="41" t="str">
        <f aca="false">IF(D51&lt;D119,"грешка","")</f>
        <v/>
      </c>
      <c r="E174" s="41" t="str">
        <f aca="false">IF(E51&lt;E119,"грешка","")</f>
        <v/>
      </c>
      <c r="F174" s="41" t="str">
        <f aca="false">IF(F51&lt;F119,"грешка","")</f>
        <v/>
      </c>
      <c r="G174" s="41" t="str">
        <f aca="false">IF(G51&lt;G119,"грешка","")</f>
        <v/>
      </c>
      <c r="H174" s="41" t="str">
        <f aca="false">IF(H51&lt;H119,"грешка","")</f>
        <v/>
      </c>
      <c r="I174" s="41" t="str">
        <f aca="false">IF(I51&lt;I119,"грешка","")</f>
        <v/>
      </c>
    </row>
    <row r="175" customFormat="false" ht="15" hidden="false" customHeight="false" outlineLevel="0" collapsed="false">
      <c r="B175" s="76" t="s">
        <v>115</v>
      </c>
      <c r="D175" s="41" t="str">
        <f aca="false">IF(D52&lt;D120,"грешка","")</f>
        <v/>
      </c>
      <c r="E175" s="41" t="str">
        <f aca="false">IF(E52&lt;E120,"грешка","")</f>
        <v/>
      </c>
      <c r="F175" s="41" t="str">
        <f aca="false">IF(F52&lt;F120,"грешка","")</f>
        <v/>
      </c>
      <c r="G175" s="41" t="str">
        <f aca="false">IF(G52&lt;G120,"грешка","")</f>
        <v/>
      </c>
      <c r="H175" s="41" t="str">
        <f aca="false">IF(H52&lt;H120,"грешка","")</f>
        <v/>
      </c>
      <c r="I175" s="41" t="str">
        <f aca="false">IF(I52&lt;I120,"грешка","")</f>
        <v/>
      </c>
    </row>
    <row r="176" customFormat="false" ht="15" hidden="false" customHeight="false" outlineLevel="0" collapsed="false">
      <c r="B176" s="76" t="s">
        <v>116</v>
      </c>
      <c r="D176" s="41" t="str">
        <f aca="false">IF(D53&lt;D121,"грешка","")</f>
        <v/>
      </c>
      <c r="E176" s="41" t="str">
        <f aca="false">IF(E53&lt;E121,"грешка","")</f>
        <v/>
      </c>
      <c r="F176" s="41" t="str">
        <f aca="false">IF(F53&lt;F121,"грешка","")</f>
        <v/>
      </c>
      <c r="G176" s="41" t="str">
        <f aca="false">IF(G53&lt;G121,"грешка","")</f>
        <v/>
      </c>
      <c r="H176" s="41" t="str">
        <f aca="false">IF(H53&lt;H121,"грешка","")</f>
        <v/>
      </c>
      <c r="I176" s="41" t="str">
        <f aca="false">IF(I53&lt;I121,"грешка","")</f>
        <v/>
      </c>
    </row>
  </sheetData>
  <sheetProtection sheet="true" password="cf65"/>
  <mergeCells count="4">
    <mergeCell ref="G8:I8"/>
    <mergeCell ref="G9:I9"/>
    <mergeCell ref="G76:I76"/>
    <mergeCell ref="G77:I77"/>
  </mergeCells>
  <printOptions headings="false" gridLines="false" gridLinesSet="true" horizontalCentered="false" verticalCentered="false"/>
  <pageMargins left="0.25" right="0.2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2:39:29Z</dcterms:created>
  <dc:creator>. </dc:creator>
  <dc:description/>
  <dc:language>en-US</dc:language>
  <cp:lastModifiedBy>pc96</cp:lastModifiedBy>
  <cp:lastPrinted>2005-12-08T07:30:33Z</cp:lastPrinted>
  <dcterms:modified xsi:type="dcterms:W3CDTF">2025-01-02T11:42:05Z</dcterms:modified>
  <cp:revision>0</cp:revision>
  <dc:subject/>
  <dc:title/>
</cp:coreProperties>
</file>