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67р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Област:   </t>
  </si>
  <si>
    <t xml:space="preserve">О Т Ч Е Т</t>
  </si>
  <si>
    <t xml:space="preserve">За регистрираните заболявания от венерически болести, микроспория, трихофития и фавус</t>
  </si>
  <si>
    <t xml:space="preserve">Раздел І. ВСИЧКО</t>
  </si>
  <si>
    <t xml:space="preserve">2021 г.</t>
  </si>
  <si>
    <t xml:space="preserve">Форма на заболяването по МКБ - 10</t>
  </si>
  <si>
    <t xml:space="preserve">Ш.</t>
  </si>
  <si>
    <t xml:space="preserve">  Регистрирани заболявания</t>
  </si>
  <si>
    <t xml:space="preserve">В т.ч.с диагноза установена за първи път (новооткрити)</t>
  </si>
  <si>
    <t xml:space="preserve">Всичко</t>
  </si>
  <si>
    <t xml:space="preserve">        в това число</t>
  </si>
  <si>
    <t xml:space="preserve">мъже</t>
  </si>
  <si>
    <t xml:space="preserve">жени</t>
  </si>
  <si>
    <t xml:space="preserve">а</t>
  </si>
  <si>
    <t xml:space="preserve">б</t>
  </si>
  <si>
    <t xml:space="preserve">к.1=к.2+к.3</t>
  </si>
  <si>
    <t xml:space="preserve">к.4=к.5+к.6</t>
  </si>
  <si>
    <t xml:space="preserve">1і4</t>
  </si>
  <si>
    <t xml:space="preserve">2і5</t>
  </si>
  <si>
    <t xml:space="preserve">3і6</t>
  </si>
  <si>
    <t xml:space="preserve">Сифилис-всички форми (А50-А53)</t>
  </si>
  <si>
    <t xml:space="preserve">01</t>
  </si>
  <si>
    <t xml:space="preserve">Вроден сифилис (А50)</t>
  </si>
  <si>
    <t xml:space="preserve">02</t>
  </si>
  <si>
    <t xml:space="preserve">Ранен сифилис (А51)</t>
  </si>
  <si>
    <t xml:space="preserve">03</t>
  </si>
  <si>
    <t xml:space="preserve">Първичен сифилис (А51.0-А51.2)</t>
  </si>
  <si>
    <t xml:space="preserve">04</t>
  </si>
  <si>
    <t xml:space="preserve">Вторичен сифилис (А51.3-А51.4)</t>
  </si>
  <si>
    <t xml:space="preserve">05</t>
  </si>
  <si>
    <t xml:space="preserve">Късен сифилис (А52)</t>
  </si>
  <si>
    <t xml:space="preserve">06</t>
  </si>
  <si>
    <t xml:space="preserve">Гонококова инфекция (А54)</t>
  </si>
  <si>
    <t xml:space="preserve">07</t>
  </si>
  <si>
    <t xml:space="preserve">Хламидийна инфекция (А55, А56)</t>
  </si>
  <si>
    <t xml:space="preserve">08</t>
  </si>
  <si>
    <t xml:space="preserve">Микроспория, Трихофития, Фавус (В35)</t>
  </si>
  <si>
    <t xml:space="preserve">09</t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01і</t>
    </r>
    <r>
      <rPr>
        <sz val="10"/>
        <rFont val="Arial"/>
        <family val="2"/>
      </rPr>
      <t xml:space="preserve">ш.02</t>
    </r>
    <r>
      <rPr>
        <sz val="10"/>
        <rFont val="Symbol"/>
        <family val="1"/>
        <charset val="2"/>
      </rPr>
      <t xml:space="preserve">+</t>
    </r>
    <r>
      <rPr>
        <sz val="10"/>
        <rFont val="Arial"/>
        <family val="2"/>
      </rPr>
      <t xml:space="preserve">ш.03+ш.06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2"/>
        <rFont val="Symbol"/>
        <family val="1"/>
        <charset val="2"/>
      </rPr>
      <t xml:space="preserve">03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04+ш.05</t>
    </r>
  </si>
  <si>
    <t xml:space="preserve">Раздел Іа. ДЕЦА ОТ 0 ДО 17 НАВЪРШЕНИ ГОДИНИ</t>
  </si>
  <si>
    <r>
      <rPr>
        <sz val="12"/>
        <rFont val="Arial"/>
        <family val="2"/>
      </rPr>
      <t xml:space="preserve">ш.01, раздел Іа </t>
    </r>
    <r>
      <rPr>
        <sz val="12"/>
        <rFont val="Arial"/>
        <family val="2"/>
        <charset val="204"/>
      </rPr>
      <t xml:space="preserve">≤</t>
    </r>
    <r>
      <rPr>
        <sz val="12"/>
        <rFont val="Arial"/>
        <family val="2"/>
      </rPr>
      <t xml:space="preserve"> ш.01, раздел І</t>
    </r>
  </si>
  <si>
    <t xml:space="preserve">ш.02, раздел Іа ≤ ш.02, раздел І</t>
  </si>
  <si>
    <t xml:space="preserve">ш.03, раздел Іа ≤ ш.03, раздел І</t>
  </si>
  <si>
    <t xml:space="preserve">ш.04, раздел Іа ≤ ш.04, раздел І</t>
  </si>
  <si>
    <t xml:space="preserve">ш.05, раздел Іа ≤ ш.05, раздел І</t>
  </si>
  <si>
    <t xml:space="preserve">ш.06, раздел Іа ≤ ш.06, раздел І</t>
  </si>
  <si>
    <t xml:space="preserve">ш.07, раздел Іа ≤ ш.07, раздел І</t>
  </si>
  <si>
    <t xml:space="preserve">ш.08, раздел Іа ≤ ш.08, раздел І</t>
  </si>
  <si>
    <t xml:space="preserve">ш.09, раздел Іа ≤ ш.09, раздел 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2"/>
      <name val="Symbol"/>
      <family val="1"/>
      <charset val="2"/>
    </font>
    <font>
      <sz val="10"/>
      <color rgb="FFFF0000"/>
      <name val="HebarU Cyr"/>
      <family val="0"/>
      <charset val="204"/>
    </font>
    <font>
      <sz val="10"/>
      <name val="HebarU Cyr"/>
      <family val="0"/>
      <charset val="204"/>
    </font>
    <font>
      <sz val="10"/>
      <name val="Symbol"/>
      <family val="1"/>
      <charset val="2"/>
    </font>
    <font>
      <sz val="12"/>
      <name val="Arial"/>
      <family val="2"/>
      <charset val="204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0.11"/>
    <col collapsed="false" customWidth="true" hidden="false" outlineLevel="0" max="3" min="3" style="2" width="4.44"/>
    <col collapsed="false" customWidth="false" hidden="false" outlineLevel="0" max="4" min="4" style="1" width="8.88"/>
    <col collapsed="false" customWidth="true" hidden="false" outlineLevel="0" max="5" min="5" style="1" width="10.55"/>
    <col collapsed="false" customWidth="true" hidden="false" outlineLevel="0" max="6" min="6" style="1" width="8.1"/>
    <col collapsed="false" customWidth="false" hidden="false" outlineLevel="0" max="7" min="7" style="1" width="8.88"/>
    <col collapsed="false" customWidth="true" hidden="false" outlineLevel="0" max="8" min="8" style="1" width="11.1"/>
    <col collapsed="false" customWidth="true" hidden="false" outlineLevel="0" max="9" min="9" style="1" width="7.88"/>
    <col collapsed="false" customWidth="false" hidden="false" outlineLevel="0" max="10" min="10" style="1" width="8.88"/>
    <col collapsed="false" customWidth="true" hidden="false" outlineLevel="0" max="11" min="11" style="1" width="11.99"/>
    <col collapsed="false" customWidth="true" hidden="false" outlineLevel="0" max="12" min="12" style="1" width="8.32"/>
    <col collapsed="false" customWidth="false" hidden="false" outlineLevel="0" max="15" min="13" style="3" width="8.88"/>
    <col collapsed="false" customWidth="false" hidden="false" outlineLevel="0" max="257" min="16" style="1" width="8.88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5" t="s">
        <v>1</v>
      </c>
    </row>
    <row r="4" customFormat="false" ht="15.75" hidden="false" customHeight="false" outlineLevel="0" collapsed="false">
      <c r="B4" s="5" t="s">
        <v>2</v>
      </c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5" t="s">
        <v>4</v>
      </c>
    </row>
    <row r="7" customFormat="false" ht="15.75" hidden="false" customHeight="false" outlineLevel="0" collapsed="false"/>
    <row r="8" customFormat="false" ht="15.75" hidden="false" customHeight="true" outlineLevel="0" collapsed="false">
      <c r="B8" s="6" t="s">
        <v>5</v>
      </c>
      <c r="C8" s="6" t="s">
        <v>6</v>
      </c>
      <c r="D8" s="7" t="s">
        <v>7</v>
      </c>
      <c r="E8" s="8"/>
      <c r="F8" s="9"/>
      <c r="G8" s="10" t="s">
        <v>8</v>
      </c>
      <c r="H8" s="10"/>
      <c r="I8" s="10"/>
    </row>
    <row r="9" customFormat="false" ht="15.75" hidden="false" customHeight="false" outlineLevel="0" collapsed="false">
      <c r="B9" s="6"/>
      <c r="C9" s="6"/>
      <c r="D9" s="11" t="s">
        <v>9</v>
      </c>
      <c r="E9" s="11" t="s">
        <v>10</v>
      </c>
      <c r="F9" s="11"/>
      <c r="G9" s="10"/>
      <c r="H9" s="10"/>
      <c r="I9" s="10"/>
    </row>
    <row r="10" customFormat="false" ht="15.75" hidden="false" customHeight="false" outlineLevel="0" collapsed="false">
      <c r="B10" s="6"/>
      <c r="C10" s="6"/>
      <c r="D10" s="6"/>
      <c r="E10" s="11"/>
      <c r="F10" s="11"/>
      <c r="G10" s="11" t="s">
        <v>9</v>
      </c>
      <c r="H10" s="7" t="s">
        <v>10</v>
      </c>
      <c r="I10" s="9"/>
    </row>
    <row r="11" customFormat="false" ht="15.75" hidden="false" customHeight="false" outlineLevel="0" collapsed="false">
      <c r="B11" s="6"/>
      <c r="C11" s="6"/>
      <c r="D11" s="6"/>
      <c r="E11" s="12" t="s">
        <v>11</v>
      </c>
      <c r="F11" s="12" t="s">
        <v>12</v>
      </c>
      <c r="G11" s="11"/>
      <c r="H11" s="12" t="s">
        <v>11</v>
      </c>
      <c r="I11" s="12" t="s">
        <v>12</v>
      </c>
    </row>
    <row r="12" customFormat="false" ht="16.5" hidden="false" customHeight="false" outlineLevel="0" collapsed="false">
      <c r="B12" s="13" t="s">
        <v>13</v>
      </c>
      <c r="C12" s="14" t="s">
        <v>14</v>
      </c>
      <c r="D12" s="15" t="n">
        <v>1</v>
      </c>
      <c r="E12" s="15" t="n">
        <v>2</v>
      </c>
      <c r="F12" s="15" t="n">
        <v>3</v>
      </c>
      <c r="G12" s="15" t="n">
        <v>4</v>
      </c>
      <c r="H12" s="15" t="n">
        <v>5</v>
      </c>
      <c r="I12" s="16" t="n">
        <v>6</v>
      </c>
      <c r="K12" s="17" t="s">
        <v>15</v>
      </c>
      <c r="L12" s="17" t="s">
        <v>16</v>
      </c>
      <c r="M12" s="18" t="s">
        <v>17</v>
      </c>
      <c r="N12" s="18" t="s">
        <v>18</v>
      </c>
      <c r="O12" s="18" t="s">
        <v>19</v>
      </c>
    </row>
    <row r="13" customFormat="false" ht="15" hidden="false" customHeight="false" outlineLevel="0" collapsed="false">
      <c r="B13" s="19" t="s">
        <v>20</v>
      </c>
      <c r="C13" s="20" t="s">
        <v>21</v>
      </c>
      <c r="D13" s="21"/>
      <c r="E13" s="22"/>
      <c r="F13" s="22"/>
      <c r="G13" s="22"/>
      <c r="H13" s="22"/>
      <c r="I13" s="23"/>
      <c r="K13" s="24" t="str">
        <f aca="false">IF(D13=E13+F13,"","грешка")</f>
        <v/>
      </c>
      <c r="L13" s="24" t="str">
        <f aca="false">IF(G13=H13+I13,"","грешка")</f>
        <v/>
      </c>
      <c r="M13" s="25" t="str">
        <f aca="false">IF(D13&lt;G13,"грешка","")</f>
        <v/>
      </c>
      <c r="N13" s="25" t="str">
        <f aca="false">IF(E13&lt;H13,"грешка","")</f>
        <v/>
      </c>
      <c r="O13" s="25" t="str">
        <f aca="false">IF(F13&lt;I13,"грешка","")</f>
        <v/>
      </c>
      <c r="P13" s="26"/>
    </row>
    <row r="14" customFormat="false" ht="15" hidden="false" customHeight="false" outlineLevel="0" collapsed="false">
      <c r="B14" s="27" t="s">
        <v>22</v>
      </c>
      <c r="C14" s="28" t="s">
        <v>23</v>
      </c>
      <c r="D14" s="29"/>
      <c r="E14" s="30"/>
      <c r="F14" s="30"/>
      <c r="G14" s="30"/>
      <c r="H14" s="30"/>
      <c r="I14" s="31"/>
      <c r="K14" s="24" t="str">
        <f aca="false">IF(D14=E14+F14,"","грешка")</f>
        <v/>
      </c>
      <c r="L14" s="24" t="str">
        <f aca="false">IF(G14=H14+I14,"","грешка")</f>
        <v/>
      </c>
      <c r="M14" s="25" t="str">
        <f aca="false">IF(D14&lt;G14,"грешка","")</f>
        <v/>
      </c>
      <c r="N14" s="25" t="str">
        <f aca="false">IF(E14&lt;H14,"грешка","")</f>
        <v/>
      </c>
      <c r="O14" s="25" t="str">
        <f aca="false">IF(F14&lt;I14,"грешка","")</f>
        <v/>
      </c>
    </row>
    <row r="15" customFormat="false" ht="15" hidden="false" customHeight="false" outlineLevel="0" collapsed="false">
      <c r="B15" s="27" t="s">
        <v>24</v>
      </c>
      <c r="C15" s="28" t="s">
        <v>25</v>
      </c>
      <c r="D15" s="29"/>
      <c r="E15" s="30"/>
      <c r="F15" s="30"/>
      <c r="G15" s="30"/>
      <c r="H15" s="30"/>
      <c r="I15" s="31"/>
      <c r="K15" s="24" t="str">
        <f aca="false">IF(D15=E15+F15,"","грешка")</f>
        <v/>
      </c>
      <c r="L15" s="24" t="str">
        <f aca="false">IF(G15=H15+I15,"","грешка")</f>
        <v/>
      </c>
      <c r="M15" s="25" t="str">
        <f aca="false">IF(D15&lt;G15,"грешка","")</f>
        <v/>
      </c>
      <c r="N15" s="25" t="str">
        <f aca="false">IF(E15&lt;H15,"грешка","")</f>
        <v/>
      </c>
      <c r="O15" s="25" t="str">
        <f aca="false">IF(F15&lt;I15,"грешка","")</f>
        <v/>
      </c>
    </row>
    <row r="16" customFormat="false" ht="18" hidden="false" customHeight="true" outlineLevel="0" collapsed="false">
      <c r="B16" s="32" t="s">
        <v>26</v>
      </c>
      <c r="C16" s="28" t="s">
        <v>27</v>
      </c>
      <c r="D16" s="29"/>
      <c r="E16" s="30"/>
      <c r="F16" s="30"/>
      <c r="G16" s="30"/>
      <c r="H16" s="30"/>
      <c r="I16" s="31"/>
      <c r="K16" s="24" t="str">
        <f aca="false">IF(D16=E16+F16,"","грешка")</f>
        <v/>
      </c>
      <c r="L16" s="24" t="str">
        <f aca="false">IF(G16=H16+I16,"","грешка")</f>
        <v/>
      </c>
      <c r="M16" s="25" t="str">
        <f aca="false">IF(D16&lt;G16,"грешка","")</f>
        <v/>
      </c>
      <c r="N16" s="25" t="str">
        <f aca="false">IF(E16&lt;H16,"грешка","")</f>
        <v/>
      </c>
      <c r="O16" s="25" t="str">
        <f aca="false">IF(F16&lt;I16,"грешка","")</f>
        <v/>
      </c>
    </row>
    <row r="17" customFormat="false" ht="15" hidden="false" customHeight="false" outlineLevel="0" collapsed="false">
      <c r="B17" s="32" t="s">
        <v>28</v>
      </c>
      <c r="C17" s="28" t="s">
        <v>29</v>
      </c>
      <c r="D17" s="29"/>
      <c r="E17" s="30"/>
      <c r="F17" s="30"/>
      <c r="G17" s="30"/>
      <c r="H17" s="30"/>
      <c r="I17" s="31"/>
      <c r="K17" s="24" t="str">
        <f aca="false">IF(D17=E17+F17,"","грешка")</f>
        <v/>
      </c>
      <c r="L17" s="24" t="str">
        <f aca="false">IF(G17=H17+I17,"","грешка")</f>
        <v/>
      </c>
      <c r="M17" s="25" t="str">
        <f aca="false">IF(D17&lt;G17,"грешка","")</f>
        <v/>
      </c>
      <c r="N17" s="25" t="str">
        <f aca="false">IF(E17&lt;H17,"грешка","")</f>
        <v/>
      </c>
      <c r="O17" s="25" t="str">
        <f aca="false">IF(F17&lt;I17,"грешка","")</f>
        <v/>
      </c>
    </row>
    <row r="18" customFormat="false" ht="15" hidden="false" customHeight="false" outlineLevel="0" collapsed="false">
      <c r="B18" s="27" t="s">
        <v>30</v>
      </c>
      <c r="C18" s="28" t="s">
        <v>31</v>
      </c>
      <c r="D18" s="29"/>
      <c r="E18" s="30"/>
      <c r="F18" s="30"/>
      <c r="G18" s="30"/>
      <c r="H18" s="30"/>
      <c r="I18" s="31"/>
      <c r="K18" s="24" t="str">
        <f aca="false">IF(D18=E18+F18,"","грешка")</f>
        <v/>
      </c>
      <c r="L18" s="24" t="str">
        <f aca="false">IF(G18=H18+I18,"","грешка")</f>
        <v/>
      </c>
      <c r="M18" s="25" t="str">
        <f aca="false">IF(D18&lt;G18,"грешка","")</f>
        <v/>
      </c>
      <c r="N18" s="25" t="str">
        <f aca="false">IF(E18&lt;H18,"грешка","")</f>
        <v/>
      </c>
      <c r="O18" s="25" t="str">
        <f aca="false">IF(F18&lt;I18,"грешка","")</f>
        <v/>
      </c>
    </row>
    <row r="19" customFormat="false" ht="15" hidden="false" customHeight="false" outlineLevel="0" collapsed="false">
      <c r="B19" s="33" t="s">
        <v>32</v>
      </c>
      <c r="C19" s="28" t="s">
        <v>33</v>
      </c>
      <c r="D19" s="29"/>
      <c r="E19" s="30"/>
      <c r="F19" s="30"/>
      <c r="G19" s="30"/>
      <c r="H19" s="30"/>
      <c r="I19" s="31"/>
      <c r="K19" s="24" t="str">
        <f aca="false">IF(D19=E19+F19,"","грешка")</f>
        <v/>
      </c>
      <c r="L19" s="24" t="str">
        <f aca="false">IF(G19=H19+I19,"","грешка")</f>
        <v/>
      </c>
      <c r="M19" s="25" t="str">
        <f aca="false">IF(D19&lt;G19,"грешка","")</f>
        <v/>
      </c>
      <c r="N19" s="25" t="str">
        <f aca="false">IF(E19&lt;H19,"грешка","")</f>
        <v/>
      </c>
      <c r="O19" s="25" t="str">
        <f aca="false">IF(F19&lt;I19,"грешка","")</f>
        <v/>
      </c>
    </row>
    <row r="20" customFormat="false" ht="15" hidden="false" customHeight="false" outlineLevel="0" collapsed="false">
      <c r="B20" s="33" t="s">
        <v>34</v>
      </c>
      <c r="C20" s="28" t="s">
        <v>35</v>
      </c>
      <c r="D20" s="29"/>
      <c r="E20" s="30"/>
      <c r="F20" s="30"/>
      <c r="G20" s="30"/>
      <c r="H20" s="30"/>
      <c r="I20" s="31"/>
      <c r="K20" s="24" t="str">
        <f aca="false">IF(D20=E20+F20,"","грешка")</f>
        <v/>
      </c>
      <c r="L20" s="24" t="str">
        <f aca="false">IF(G20=H20+I20,"","грешка")</f>
        <v/>
      </c>
      <c r="M20" s="25" t="str">
        <f aca="false">IF(D20&lt;G20,"грешка","")</f>
        <v/>
      </c>
      <c r="N20" s="25" t="str">
        <f aca="false">IF(E20&lt;H20,"грешка","")</f>
        <v/>
      </c>
      <c r="O20" s="25" t="str">
        <f aca="false">IF(F20&lt;I20,"грешка","")</f>
        <v/>
      </c>
    </row>
    <row r="21" customFormat="false" ht="15.75" hidden="false" customHeight="false" outlineLevel="0" collapsed="false">
      <c r="B21" s="34" t="s">
        <v>36</v>
      </c>
      <c r="C21" s="35" t="s">
        <v>37</v>
      </c>
      <c r="D21" s="36"/>
      <c r="E21" s="37"/>
      <c r="F21" s="37"/>
      <c r="G21" s="37"/>
      <c r="H21" s="37"/>
      <c r="I21" s="38"/>
      <c r="K21" s="24" t="str">
        <f aca="false">IF(D21=E21+F21,"","грешка")</f>
        <v/>
      </c>
      <c r="L21" s="24" t="str">
        <f aca="false">IF(G21=H21+I21,"","грешка")</f>
        <v/>
      </c>
      <c r="M21" s="25" t="str">
        <f aca="false">IF(D21&lt;G21,"грешка","")</f>
        <v/>
      </c>
      <c r="N21" s="25" t="str">
        <f aca="false">IF(E21&lt;H21,"грешка","")</f>
        <v/>
      </c>
      <c r="O21" s="25" t="str">
        <f aca="false">IF(F21&lt;I21,"грешка","")</f>
        <v/>
      </c>
    </row>
    <row r="23" s="17" customFormat="true" ht="12.75" hidden="false" customHeight="false" outlineLevel="0" collapsed="false">
      <c r="B23" s="17" t="s">
        <v>38</v>
      </c>
      <c r="C23" s="39"/>
      <c r="D23" s="24" t="str">
        <f aca="false">IF(D13&lt;D14+D15+D18,"грешка","")</f>
        <v/>
      </c>
      <c r="E23" s="24" t="str">
        <f aca="false">IF(E13&lt;E14+E15+E18,"грешка","")</f>
        <v/>
      </c>
      <c r="F23" s="24" t="str">
        <f aca="false">IF(F13&lt;F14+F15+F18,"грешка","")</f>
        <v/>
      </c>
      <c r="G23" s="24" t="str">
        <f aca="false">IF(G13&lt;G14+G15+G18,"грешка","")</f>
        <v/>
      </c>
      <c r="H23" s="24" t="str">
        <f aca="false">IF(H13&lt;H14+H15+H18,"грешка","")</f>
        <v/>
      </c>
      <c r="I23" s="24" t="str">
        <f aca="false">IF(I13&lt;I14+I15+I18,"грешка","")</f>
        <v/>
      </c>
      <c r="M23" s="40"/>
      <c r="N23" s="40"/>
      <c r="O23" s="40"/>
    </row>
    <row r="24" customFormat="false" ht="15.75" hidden="false" customHeight="false" outlineLevel="0" collapsed="false">
      <c r="B24" s="17" t="s">
        <v>39</v>
      </c>
      <c r="C24" s="39"/>
      <c r="D24" s="24" t="str">
        <f aca="false">IF(D15&lt;D16+D17,"грешка","")</f>
        <v/>
      </c>
      <c r="E24" s="24" t="str">
        <f aca="false">IF(E15&lt;E16+E17,"грешка","")</f>
        <v/>
      </c>
      <c r="F24" s="24" t="str">
        <f aca="false">IF(F15&lt;F16+F17,"грешка","")</f>
        <v/>
      </c>
      <c r="G24" s="24" t="str">
        <f aca="false">IF(G15&lt;G16+G17,"грешка","")</f>
        <v/>
      </c>
      <c r="H24" s="24" t="str">
        <f aca="false">IF(H15&lt;H16+H17,"грешка","")</f>
        <v/>
      </c>
      <c r="I24" s="24" t="str">
        <f aca="false">IF(I15&lt;I16+I17,"грешка","")</f>
        <v/>
      </c>
    </row>
    <row r="25" customFormat="false" ht="15" hidden="false" customHeight="false" outlineLevel="0" collapsed="false">
      <c r="B25" s="26"/>
      <c r="D25" s="26"/>
    </row>
    <row r="26" customFormat="false" ht="15.75" hidden="false" customHeight="false" outlineLevel="0" collapsed="false">
      <c r="B26" s="5" t="s">
        <v>1</v>
      </c>
    </row>
    <row r="27" customFormat="false" ht="15.75" hidden="false" customHeight="false" outlineLevel="0" collapsed="false">
      <c r="B27" s="5" t="s">
        <v>2</v>
      </c>
    </row>
    <row r="28" customFormat="false" ht="15.75" hidden="false" customHeight="false" outlineLevel="0" collapsed="false">
      <c r="B28" s="5" t="s">
        <v>40</v>
      </c>
    </row>
    <row r="29" customFormat="false" ht="15.75" hidden="false" customHeight="false" outlineLevel="0" collapsed="false">
      <c r="B29" s="5" t="s">
        <v>4</v>
      </c>
    </row>
    <row r="30" customFormat="false" ht="15.75" hidden="false" customHeight="false" outlineLevel="0" collapsed="false"/>
    <row r="31" customFormat="false" ht="15.75" hidden="false" customHeight="true" outlineLevel="0" collapsed="false">
      <c r="B31" s="6" t="s">
        <v>5</v>
      </c>
      <c r="C31" s="6" t="s">
        <v>6</v>
      </c>
      <c r="D31" s="7" t="s">
        <v>7</v>
      </c>
      <c r="E31" s="8"/>
      <c r="F31" s="9"/>
      <c r="G31" s="10" t="s">
        <v>8</v>
      </c>
      <c r="H31" s="10"/>
      <c r="I31" s="10"/>
    </row>
    <row r="32" customFormat="false" ht="15.75" hidden="false" customHeight="false" outlineLevel="0" collapsed="false">
      <c r="B32" s="6"/>
      <c r="C32" s="6"/>
      <c r="D32" s="11" t="s">
        <v>9</v>
      </c>
      <c r="E32" s="11" t="s">
        <v>10</v>
      </c>
      <c r="F32" s="11"/>
      <c r="G32" s="10"/>
      <c r="H32" s="10"/>
      <c r="I32" s="10"/>
    </row>
    <row r="33" customFormat="false" ht="15.75" hidden="false" customHeight="false" outlineLevel="0" collapsed="false">
      <c r="B33" s="6"/>
      <c r="C33" s="6"/>
      <c r="D33" s="6"/>
      <c r="E33" s="11"/>
      <c r="F33" s="11"/>
      <c r="G33" s="11" t="s">
        <v>9</v>
      </c>
      <c r="H33" s="7" t="s">
        <v>10</v>
      </c>
      <c r="I33" s="9"/>
    </row>
    <row r="34" customFormat="false" ht="15.75" hidden="false" customHeight="false" outlineLevel="0" collapsed="false">
      <c r="B34" s="6"/>
      <c r="C34" s="6"/>
      <c r="D34" s="6"/>
      <c r="E34" s="12" t="s">
        <v>11</v>
      </c>
      <c r="F34" s="12" t="s">
        <v>12</v>
      </c>
      <c r="G34" s="11"/>
      <c r="H34" s="12" t="s">
        <v>11</v>
      </c>
      <c r="I34" s="12" t="s">
        <v>12</v>
      </c>
    </row>
    <row r="35" customFormat="false" ht="16.5" hidden="false" customHeight="false" outlineLevel="0" collapsed="false">
      <c r="B35" s="13" t="s">
        <v>13</v>
      </c>
      <c r="C35" s="14" t="s">
        <v>14</v>
      </c>
      <c r="D35" s="15" t="n">
        <v>1</v>
      </c>
      <c r="E35" s="15" t="n">
        <v>2</v>
      </c>
      <c r="F35" s="15" t="n">
        <v>3</v>
      </c>
      <c r="G35" s="15" t="n">
        <v>4</v>
      </c>
      <c r="H35" s="15" t="n">
        <v>5</v>
      </c>
      <c r="I35" s="16" t="n">
        <v>6</v>
      </c>
      <c r="K35" s="17" t="s">
        <v>15</v>
      </c>
      <c r="L35" s="17" t="s">
        <v>16</v>
      </c>
      <c r="M35" s="18" t="s">
        <v>17</v>
      </c>
      <c r="N35" s="18" t="s">
        <v>18</v>
      </c>
      <c r="O35" s="18" t="s">
        <v>19</v>
      </c>
    </row>
    <row r="36" customFormat="false" ht="15" hidden="false" customHeight="false" outlineLevel="0" collapsed="false">
      <c r="B36" s="41" t="s">
        <v>20</v>
      </c>
      <c r="C36" s="20" t="s">
        <v>21</v>
      </c>
      <c r="D36" s="21"/>
      <c r="E36" s="22"/>
      <c r="F36" s="22"/>
      <c r="G36" s="22"/>
      <c r="H36" s="22"/>
      <c r="I36" s="23"/>
      <c r="K36" s="24" t="str">
        <f aca="false">IF(D36=E36+F36,"","грешка")</f>
        <v/>
      </c>
      <c r="L36" s="24" t="str">
        <f aca="false">IF(G36=H36+I36,"","грешка")</f>
        <v/>
      </c>
      <c r="M36" s="25" t="str">
        <f aca="false">IF(D36&lt;G36,"грешка","")</f>
        <v/>
      </c>
      <c r="N36" s="25" t="str">
        <f aca="false">IF(E36&lt;H36,"грешка","")</f>
        <v/>
      </c>
      <c r="O36" s="25" t="str">
        <f aca="false">IF(F36&lt;I36,"грешка","")</f>
        <v/>
      </c>
      <c r="P36" s="26"/>
    </row>
    <row r="37" customFormat="false" ht="15" hidden="false" customHeight="false" outlineLevel="0" collapsed="false">
      <c r="B37" s="42" t="s">
        <v>22</v>
      </c>
      <c r="C37" s="28" t="s">
        <v>23</v>
      </c>
      <c r="D37" s="29"/>
      <c r="E37" s="30"/>
      <c r="F37" s="30"/>
      <c r="G37" s="30"/>
      <c r="H37" s="30"/>
      <c r="I37" s="31"/>
      <c r="K37" s="24" t="str">
        <f aca="false">IF(D37=E37+F37,"","грешка")</f>
        <v/>
      </c>
      <c r="L37" s="24" t="str">
        <f aca="false">IF(G37=H37+I37,"","грешка")</f>
        <v/>
      </c>
      <c r="M37" s="25" t="str">
        <f aca="false">IF(D37&lt;G37,"грешка","")</f>
        <v/>
      </c>
      <c r="N37" s="25" t="str">
        <f aca="false">IF(E37&lt;H37,"грешка","")</f>
        <v/>
      </c>
      <c r="O37" s="25" t="str">
        <f aca="false">IF(F37&lt;I37,"грешка","")</f>
        <v/>
      </c>
    </row>
    <row r="38" customFormat="false" ht="15" hidden="false" customHeight="false" outlineLevel="0" collapsed="false">
      <c r="B38" s="42" t="s">
        <v>24</v>
      </c>
      <c r="C38" s="28" t="s">
        <v>25</v>
      </c>
      <c r="D38" s="29"/>
      <c r="E38" s="30"/>
      <c r="F38" s="30"/>
      <c r="G38" s="30"/>
      <c r="H38" s="30"/>
      <c r="I38" s="31"/>
      <c r="K38" s="24" t="str">
        <f aca="false">IF(D38=E38+F38,"","грешка")</f>
        <v/>
      </c>
      <c r="L38" s="24" t="str">
        <f aca="false">IF(G38=H38+I38,"","грешка")</f>
        <v/>
      </c>
      <c r="M38" s="25" t="str">
        <f aca="false">IF(D38&lt;G38,"грешка","")</f>
        <v/>
      </c>
      <c r="N38" s="25" t="str">
        <f aca="false">IF(E38&lt;H38,"грешка","")</f>
        <v/>
      </c>
      <c r="O38" s="25" t="str">
        <f aca="false">IF(F38&lt;I38,"грешка","")</f>
        <v/>
      </c>
    </row>
    <row r="39" customFormat="false" ht="18" hidden="false" customHeight="true" outlineLevel="0" collapsed="false">
      <c r="B39" s="43" t="s">
        <v>26</v>
      </c>
      <c r="C39" s="28" t="s">
        <v>27</v>
      </c>
      <c r="D39" s="29"/>
      <c r="E39" s="30"/>
      <c r="F39" s="30"/>
      <c r="G39" s="30"/>
      <c r="H39" s="30"/>
      <c r="I39" s="31"/>
      <c r="K39" s="24" t="str">
        <f aca="false">IF(D39=E39+F39,"","грешка")</f>
        <v/>
      </c>
      <c r="L39" s="24" t="str">
        <f aca="false">IF(G39=H39+I39,"","грешка")</f>
        <v/>
      </c>
      <c r="M39" s="25" t="str">
        <f aca="false">IF(D39&lt;G39,"грешка","")</f>
        <v/>
      </c>
      <c r="N39" s="25" t="str">
        <f aca="false">IF(E39&lt;H39,"грешка","")</f>
        <v/>
      </c>
      <c r="O39" s="25" t="str">
        <f aca="false">IF(F39&lt;I39,"грешка","")</f>
        <v/>
      </c>
    </row>
    <row r="40" customFormat="false" ht="15" hidden="false" customHeight="false" outlineLevel="0" collapsed="false">
      <c r="B40" s="43" t="s">
        <v>28</v>
      </c>
      <c r="C40" s="28" t="s">
        <v>29</v>
      </c>
      <c r="D40" s="29"/>
      <c r="E40" s="30"/>
      <c r="F40" s="30"/>
      <c r="G40" s="30"/>
      <c r="H40" s="30"/>
      <c r="I40" s="31"/>
      <c r="K40" s="24" t="str">
        <f aca="false">IF(D40=E40+F40,"","грешка")</f>
        <v/>
      </c>
      <c r="L40" s="24" t="str">
        <f aca="false">IF(G40=H40+I40,"","грешка")</f>
        <v/>
      </c>
      <c r="M40" s="25" t="str">
        <f aca="false">IF(D40&lt;G40,"грешка","")</f>
        <v/>
      </c>
      <c r="N40" s="25" t="str">
        <f aca="false">IF(E40&lt;H40,"грешка","")</f>
        <v/>
      </c>
      <c r="O40" s="25" t="str">
        <f aca="false">IF(F40&lt;I40,"грешка","")</f>
        <v/>
      </c>
    </row>
    <row r="41" customFormat="false" ht="15" hidden="false" customHeight="false" outlineLevel="0" collapsed="false">
      <c r="B41" s="42" t="s">
        <v>30</v>
      </c>
      <c r="C41" s="28" t="s">
        <v>31</v>
      </c>
      <c r="D41" s="29"/>
      <c r="E41" s="30"/>
      <c r="F41" s="30"/>
      <c r="G41" s="30"/>
      <c r="H41" s="30"/>
      <c r="I41" s="31"/>
      <c r="K41" s="24" t="str">
        <f aca="false">IF(D41=E41+F41,"","грешка")</f>
        <v/>
      </c>
      <c r="L41" s="24" t="str">
        <f aca="false">IF(G41=H41+I41,"","грешка")</f>
        <v/>
      </c>
      <c r="M41" s="25" t="str">
        <f aca="false">IF(D41&lt;G41,"грешка","")</f>
        <v/>
      </c>
      <c r="N41" s="25" t="str">
        <f aca="false">IF(E41&lt;H41,"грешка","")</f>
        <v/>
      </c>
      <c r="O41" s="25" t="str">
        <f aca="false">IF(F41&lt;I41,"грешка","")</f>
        <v/>
      </c>
    </row>
    <row r="42" customFormat="false" ht="15" hidden="false" customHeight="false" outlineLevel="0" collapsed="false">
      <c r="B42" s="44" t="s">
        <v>32</v>
      </c>
      <c r="C42" s="28" t="s">
        <v>33</v>
      </c>
      <c r="D42" s="29"/>
      <c r="E42" s="30"/>
      <c r="F42" s="30"/>
      <c r="G42" s="30"/>
      <c r="H42" s="30"/>
      <c r="I42" s="31"/>
      <c r="K42" s="24" t="str">
        <f aca="false">IF(D42=E42+F42,"","грешка")</f>
        <v/>
      </c>
      <c r="L42" s="24" t="str">
        <f aca="false">IF(G42=H42+I42,"","грешка")</f>
        <v/>
      </c>
      <c r="M42" s="25" t="str">
        <f aca="false">IF(D42&lt;G42,"грешка","")</f>
        <v/>
      </c>
      <c r="N42" s="25" t="str">
        <f aca="false">IF(E42&lt;H42,"грешка","")</f>
        <v/>
      </c>
      <c r="O42" s="25" t="str">
        <f aca="false">IF(F42&lt;I42,"грешка","")</f>
        <v/>
      </c>
    </row>
    <row r="43" customFormat="false" ht="15" hidden="false" customHeight="false" outlineLevel="0" collapsed="false">
      <c r="B43" s="33" t="s">
        <v>34</v>
      </c>
      <c r="C43" s="28" t="s">
        <v>35</v>
      </c>
      <c r="D43" s="29"/>
      <c r="E43" s="30"/>
      <c r="F43" s="30"/>
      <c r="G43" s="30"/>
      <c r="H43" s="30"/>
      <c r="I43" s="31"/>
      <c r="K43" s="24" t="str">
        <f aca="false">IF(D43=E43+F43,"","грешка")</f>
        <v/>
      </c>
      <c r="L43" s="24" t="str">
        <f aca="false">IF(G43=H43+I43,"","грешка")</f>
        <v/>
      </c>
      <c r="M43" s="25" t="str">
        <f aca="false">IF(D43&lt;G43,"грешка","")</f>
        <v/>
      </c>
      <c r="N43" s="25" t="str">
        <f aca="false">IF(E43&lt;H43,"грешка","")</f>
        <v/>
      </c>
      <c r="O43" s="25" t="str">
        <f aca="false">IF(F43&lt;I43,"грешка","")</f>
        <v/>
      </c>
    </row>
    <row r="44" customFormat="false" ht="15.75" hidden="false" customHeight="false" outlineLevel="0" collapsed="false">
      <c r="B44" s="34" t="s">
        <v>36</v>
      </c>
      <c r="C44" s="45" t="s">
        <v>37</v>
      </c>
      <c r="D44" s="46"/>
      <c r="E44" s="37"/>
      <c r="F44" s="37"/>
      <c r="G44" s="37"/>
      <c r="H44" s="37"/>
      <c r="I44" s="38"/>
      <c r="K44" s="24" t="str">
        <f aca="false">IF(D44=E44+F44,"","грешка")</f>
        <v/>
      </c>
      <c r="L44" s="24" t="str">
        <f aca="false">IF(G44=H44+I44,"","грешка")</f>
        <v/>
      </c>
      <c r="M44" s="25" t="str">
        <f aca="false">IF(D44&lt;G44,"грешка","")</f>
        <v/>
      </c>
      <c r="N44" s="25" t="str">
        <f aca="false">IF(E44&lt;H44,"грешка","")</f>
        <v/>
      </c>
      <c r="O44" s="25" t="str">
        <f aca="false">IF(F44&lt;I44,"грешка","")</f>
        <v/>
      </c>
    </row>
    <row r="46" s="17" customFormat="true" ht="18" hidden="false" customHeight="true" outlineLevel="0" collapsed="false">
      <c r="B46" s="17" t="s">
        <v>38</v>
      </c>
      <c r="C46" s="39"/>
      <c r="D46" s="24" t="str">
        <f aca="false">IF(D36&lt;D37+D38+D41,"грешка","")</f>
        <v/>
      </c>
      <c r="E46" s="24" t="str">
        <f aca="false">IF(E36&lt;E37+E38+E41,"грешка","")</f>
        <v/>
      </c>
      <c r="F46" s="24" t="str">
        <f aca="false">IF(F36&lt;F37+F38+F41,"грешка","")</f>
        <v/>
      </c>
      <c r="G46" s="24" t="str">
        <f aca="false">IF(G36&lt;G37+G38+G41,"грешка","")</f>
        <v/>
      </c>
      <c r="H46" s="24" t="str">
        <f aca="false">IF(H36&lt;H37+H38+H41,"грешка","")</f>
        <v/>
      </c>
      <c r="I46" s="24" t="str">
        <f aca="false">IF(I36&lt;I37+I38+I41,"грешка","")</f>
        <v/>
      </c>
      <c r="M46" s="40"/>
      <c r="N46" s="40"/>
      <c r="O46" s="40"/>
    </row>
    <row r="47" customFormat="false" ht="15.75" hidden="false" customHeight="false" outlineLevel="0" collapsed="false">
      <c r="B47" s="17" t="s">
        <v>39</v>
      </c>
      <c r="C47" s="39"/>
      <c r="D47" s="24" t="str">
        <f aca="false">IF(D38&lt;D39+D40,"грешка","")</f>
        <v/>
      </c>
      <c r="E47" s="24" t="str">
        <f aca="false">IF(E38&lt;E39+E40,"грешка","")</f>
        <v/>
      </c>
      <c r="F47" s="24" t="str">
        <f aca="false">IF(F38&lt;F39+F40,"грешка","")</f>
        <v/>
      </c>
      <c r="G47" s="24" t="str">
        <f aca="false">IF(G38&lt;G39+G40,"грешка","")</f>
        <v/>
      </c>
      <c r="H47" s="24" t="str">
        <f aca="false">IF(H38&lt;H39+H40,"грешка","")</f>
        <v/>
      </c>
      <c r="I47" s="24" t="str">
        <f aca="false">IF(I38&lt;I39+I40,"грешка","")</f>
        <v/>
      </c>
    </row>
    <row r="49" customFormat="false" ht="15" hidden="false" customHeight="false" outlineLevel="0" collapsed="false">
      <c r="B49" s="2" t="s">
        <v>41</v>
      </c>
      <c r="D49" s="47" t="str">
        <f aca="false">IF(D13&lt;D36,"грешка","")</f>
        <v/>
      </c>
      <c r="E49" s="47" t="str">
        <f aca="false">IF(E13&lt;E36,"грешка","")</f>
        <v/>
      </c>
      <c r="F49" s="47" t="str">
        <f aca="false">IF(F13&lt;F36,"грешка","")</f>
        <v/>
      </c>
      <c r="G49" s="47" t="str">
        <f aca="false">IF(G13&lt;G36,"грешка","")</f>
        <v/>
      </c>
      <c r="H49" s="47" t="str">
        <f aca="false">IF(H13&lt;H36,"грешка","")</f>
        <v/>
      </c>
      <c r="I49" s="47" t="str">
        <f aca="false">IF(I13&lt;I36,"грешка","")</f>
        <v/>
      </c>
      <c r="M49" s="1"/>
      <c r="N49" s="1"/>
      <c r="O49" s="1"/>
    </row>
    <row r="50" customFormat="false" ht="15" hidden="false" customHeight="false" outlineLevel="0" collapsed="false">
      <c r="B50" s="2" t="s">
        <v>42</v>
      </c>
      <c r="D50" s="47" t="str">
        <f aca="false">IF(D14&lt;D37,"грешка","")</f>
        <v/>
      </c>
      <c r="E50" s="47" t="str">
        <f aca="false">IF(E14&lt;E37,"грешка","")</f>
        <v/>
      </c>
      <c r="F50" s="47" t="str">
        <f aca="false">IF(F14&lt;F37,"грешка","")</f>
        <v/>
      </c>
      <c r="G50" s="47" t="str">
        <f aca="false">IF(G14&lt;G37,"грешка","")</f>
        <v/>
      </c>
      <c r="H50" s="47" t="str">
        <f aca="false">IF(H14&lt;H37,"грешка","")</f>
        <v/>
      </c>
      <c r="I50" s="47" t="str">
        <f aca="false">IF(I14&lt;I37,"грешка","")</f>
        <v/>
      </c>
      <c r="M50" s="1"/>
      <c r="N50" s="1"/>
      <c r="O50" s="1"/>
    </row>
    <row r="51" customFormat="false" ht="15" hidden="false" customHeight="false" outlineLevel="0" collapsed="false">
      <c r="B51" s="2" t="s">
        <v>43</v>
      </c>
      <c r="D51" s="47" t="str">
        <f aca="false">IF(D15&lt;D38,"грешка","")</f>
        <v/>
      </c>
      <c r="E51" s="47" t="str">
        <f aca="false">IF(E15&lt;E38,"грешка","")</f>
        <v/>
      </c>
      <c r="F51" s="47" t="str">
        <f aca="false">IF(F15&lt;F38,"грешка","")</f>
        <v/>
      </c>
      <c r="G51" s="47" t="str">
        <f aca="false">IF(G15&lt;G38,"грешка","")</f>
        <v/>
      </c>
      <c r="H51" s="47" t="str">
        <f aca="false">IF(H15&lt;H38,"грешка","")</f>
        <v/>
      </c>
      <c r="I51" s="47" t="str">
        <f aca="false">IF(I15&lt;I38,"грешка","")</f>
        <v/>
      </c>
      <c r="M51" s="1"/>
      <c r="N51" s="1"/>
      <c r="O51" s="1"/>
    </row>
    <row r="52" customFormat="false" ht="15" hidden="false" customHeight="false" outlineLevel="0" collapsed="false">
      <c r="B52" s="2" t="s">
        <v>44</v>
      </c>
      <c r="D52" s="47" t="str">
        <f aca="false">IF(D16&lt;D39,"грешка","")</f>
        <v/>
      </c>
      <c r="E52" s="47" t="str">
        <f aca="false">IF(E16&lt;E39,"грешка","")</f>
        <v/>
      </c>
      <c r="F52" s="47" t="str">
        <f aca="false">IF(F16&lt;F39,"грешка","")</f>
        <v/>
      </c>
      <c r="G52" s="47" t="str">
        <f aca="false">IF(G16&lt;G39,"грешка","")</f>
        <v/>
      </c>
      <c r="H52" s="47" t="str">
        <f aca="false">IF(H16&lt;H39,"грешка","")</f>
        <v/>
      </c>
      <c r="I52" s="47" t="str">
        <f aca="false">IF(I16&lt;I39,"грешка","")</f>
        <v/>
      </c>
      <c r="M52" s="1"/>
      <c r="N52" s="1"/>
      <c r="O52" s="1"/>
    </row>
    <row r="53" customFormat="false" ht="15" hidden="false" customHeight="false" outlineLevel="0" collapsed="false">
      <c r="B53" s="2" t="s">
        <v>45</v>
      </c>
      <c r="D53" s="47" t="str">
        <f aca="false">IF(D17&lt;D40,"грешка","")</f>
        <v/>
      </c>
      <c r="E53" s="47" t="str">
        <f aca="false">IF(E17&lt;E40,"грешка","")</f>
        <v/>
      </c>
      <c r="F53" s="47" t="str">
        <f aca="false">IF(F17&lt;F40,"грешка","")</f>
        <v/>
      </c>
      <c r="G53" s="47" t="str">
        <f aca="false">IF(G17&lt;G40,"грешка","")</f>
        <v/>
      </c>
      <c r="H53" s="47" t="str">
        <f aca="false">IF(H17&lt;H40,"грешка","")</f>
        <v/>
      </c>
      <c r="I53" s="47" t="str">
        <f aca="false">IF(I17&lt;I40,"грешка","")</f>
        <v/>
      </c>
      <c r="M53" s="1"/>
      <c r="N53" s="1"/>
      <c r="O53" s="1"/>
    </row>
    <row r="54" customFormat="false" ht="15" hidden="false" customHeight="false" outlineLevel="0" collapsed="false">
      <c r="B54" s="2" t="s">
        <v>46</v>
      </c>
      <c r="D54" s="47" t="str">
        <f aca="false">IF(D18&lt;D41,"грешка","")</f>
        <v/>
      </c>
      <c r="E54" s="47" t="str">
        <f aca="false">IF(E18&lt;E41,"грешка","")</f>
        <v/>
      </c>
      <c r="F54" s="47" t="str">
        <f aca="false">IF(F18&lt;F41,"грешка","")</f>
        <v/>
      </c>
      <c r="G54" s="47" t="str">
        <f aca="false">IF(G18&lt;G41,"грешка","")</f>
        <v/>
      </c>
      <c r="H54" s="47" t="str">
        <f aca="false">IF(H18&lt;H41,"грешка","")</f>
        <v/>
      </c>
      <c r="I54" s="47" t="str">
        <f aca="false">IF(I18&lt;I41,"грешка","")</f>
        <v/>
      </c>
      <c r="M54" s="1"/>
      <c r="N54" s="1"/>
      <c r="O54" s="1"/>
    </row>
    <row r="55" customFormat="false" ht="15" hidden="false" customHeight="false" outlineLevel="0" collapsed="false">
      <c r="B55" s="2" t="s">
        <v>47</v>
      </c>
      <c r="D55" s="47" t="str">
        <f aca="false">IF(D19&lt;D42,"грешка","")</f>
        <v/>
      </c>
      <c r="E55" s="47" t="str">
        <f aca="false">IF(E19&lt;E42,"грешка","")</f>
        <v/>
      </c>
      <c r="F55" s="47" t="str">
        <f aca="false">IF(F19&lt;F42,"грешка","")</f>
        <v/>
      </c>
      <c r="G55" s="47" t="str">
        <f aca="false">IF(G19&lt;G42,"грешка","")</f>
        <v/>
      </c>
      <c r="H55" s="47" t="str">
        <f aca="false">IF(H19&lt;H42,"грешка","")</f>
        <v/>
      </c>
      <c r="I55" s="47" t="str">
        <f aca="false">IF(I19&lt;I42,"грешка","")</f>
        <v/>
      </c>
      <c r="M55" s="1"/>
      <c r="N55" s="1"/>
      <c r="O55" s="1"/>
    </row>
    <row r="56" customFormat="false" ht="15" hidden="false" customHeight="false" outlineLevel="0" collapsed="false">
      <c r="B56" s="2" t="s">
        <v>48</v>
      </c>
      <c r="D56" s="47" t="str">
        <f aca="false">IF(D20&lt;D43,"грешка","")</f>
        <v/>
      </c>
      <c r="E56" s="47" t="str">
        <f aca="false">IF(E20&lt;E43,"грешка","")</f>
        <v/>
      </c>
      <c r="F56" s="47" t="str">
        <f aca="false">IF(F20&lt;F43,"грешка","")</f>
        <v/>
      </c>
      <c r="G56" s="47" t="str">
        <f aca="false">IF(G20&lt;G43,"грешка","")</f>
        <v/>
      </c>
      <c r="H56" s="47" t="str">
        <f aca="false">IF(H20&lt;H43,"грешка","")</f>
        <v/>
      </c>
      <c r="I56" s="47" t="str">
        <f aca="false">IF(I20&lt;I43,"грешка","")</f>
        <v/>
      </c>
      <c r="M56" s="1"/>
      <c r="N56" s="1"/>
      <c r="O56" s="1"/>
    </row>
    <row r="57" customFormat="false" ht="15" hidden="false" customHeight="false" outlineLevel="0" collapsed="false">
      <c r="B57" s="2" t="s">
        <v>49</v>
      </c>
      <c r="D57" s="47" t="str">
        <f aca="false">IF(D21&lt;D44,"грешка","")</f>
        <v/>
      </c>
      <c r="E57" s="47" t="str">
        <f aca="false">IF(E21&lt;E44,"грешка","")</f>
        <v/>
      </c>
      <c r="F57" s="47" t="str">
        <f aca="false">IF(F21&lt;F44,"грешка","")</f>
        <v/>
      </c>
      <c r="G57" s="47" t="str">
        <f aca="false">IF(G21&lt;G44,"грешка","")</f>
        <v/>
      </c>
      <c r="H57" s="47" t="str">
        <f aca="false">IF(H21&lt;H44,"грешка","")</f>
        <v/>
      </c>
      <c r="I57" s="47" t="str">
        <f aca="false">IF(I21&lt;I44,"грешка","")</f>
        <v/>
      </c>
      <c r="M57" s="1"/>
      <c r="N57" s="1"/>
      <c r="O57" s="1"/>
    </row>
  </sheetData>
  <sheetProtection sheet="true" password="ce12"/>
  <mergeCells count="12">
    <mergeCell ref="B8:B11"/>
    <mergeCell ref="C8:C11"/>
    <mergeCell ref="G8:I9"/>
    <mergeCell ref="D9:D11"/>
    <mergeCell ref="E9:F10"/>
    <mergeCell ref="G10:G11"/>
    <mergeCell ref="B31:B34"/>
    <mergeCell ref="C31:C34"/>
    <mergeCell ref="G31:I32"/>
    <mergeCell ref="D32:D34"/>
    <mergeCell ref="E32:F33"/>
    <mergeCell ref="G33:G34"/>
  </mergeCells>
  <dataValidations count="2">
    <dataValidation allowBlank="true" errorStyle="stop" operator="lessThan" showDropDown="false" showErrorMessage="true" showInputMessage="false" sqref="P13 P36" type="decimal">
      <formula1>H13+I13</formula1>
      <formula2>0</formula2>
    </dataValidation>
    <dataValidation allowBlank="true" error="Непозволена стойност или неправилно използване на клавиша &quot;space&quot;!&#10;" errorStyle="stop" operator="greaterThanOrEqual" showDropDown="false" showErrorMessage="true" showInputMessage="false" sqref="D13:I21 D36:I44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3:40:34Z</dcterms:created>
  <dc:creator>Zlaty</dc:creator>
  <dc:description/>
  <dc:language>en-US</dc:language>
  <cp:lastModifiedBy>pc96</cp:lastModifiedBy>
  <cp:lastPrinted>2010-12-15T09:01:41Z</cp:lastPrinted>
  <dcterms:modified xsi:type="dcterms:W3CDTF">2021-12-29T11:34:03Z</dcterms:modified>
  <cp:revision>0</cp:revision>
  <dc:subject/>
  <dc:title/>
</cp:coreProperties>
</file>