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9" firstSheet="0" activeTab="0"/>
  </bookViews>
  <sheets>
    <sheet name="387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0">
  <si>
    <t xml:space="preserve">ОБЛАСТ: </t>
  </si>
  <si>
    <t xml:space="preserve">ОТЧЕТ НА ДИАЛИЗНИТЕ СТРУКТУРИ  ЗА 2021 година</t>
  </si>
  <si>
    <t xml:space="preserve">Раздел І. ПЕРСОНАЛ </t>
  </si>
  <si>
    <t xml:space="preserve">Ш.</t>
  </si>
  <si>
    <t xml:space="preserve">Длъжности </t>
  </si>
  <si>
    <t xml:space="preserve">Физически лица</t>
  </si>
  <si>
    <t xml:space="preserve">По щат</t>
  </si>
  <si>
    <t xml:space="preserve">Заети вкл. по съвмес-тителство</t>
  </si>
  <si>
    <t xml:space="preserve">Общо</t>
  </si>
  <si>
    <t xml:space="preserve">от тях: по основен трудов договор</t>
  </si>
  <si>
    <t xml:space="preserve">Всичко</t>
  </si>
  <si>
    <t xml:space="preserve">с приз-ната специ-алност</t>
  </si>
  <si>
    <r>
      <rPr>
        <sz val="12"/>
        <rFont val="Arial"/>
        <family val="2"/>
        <charset val="204"/>
      </rPr>
      <t xml:space="preserve">к.</t>
    </r>
    <r>
      <rPr>
        <sz val="12"/>
        <rFont val="Symbol"/>
        <family val="1"/>
        <charset val="2"/>
      </rPr>
      <t xml:space="preserve">1і  </t>
    </r>
    <r>
      <rPr>
        <sz val="12"/>
        <rFont val="Arial"/>
        <family val="2"/>
        <charset val="204"/>
      </rPr>
      <t xml:space="preserve">к</t>
    </r>
    <r>
      <rPr>
        <sz val="12"/>
        <rFont val="Symbol"/>
        <family val="1"/>
        <charset val="2"/>
      </rPr>
      <t xml:space="preserve">.2</t>
    </r>
  </si>
  <si>
    <r>
      <rPr>
        <sz val="12"/>
        <rFont val="Arial"/>
        <family val="2"/>
        <charset val="204"/>
      </rPr>
      <t xml:space="preserve">к.</t>
    </r>
    <r>
      <rPr>
        <sz val="12"/>
        <rFont val="Symbol"/>
        <family val="1"/>
        <charset val="2"/>
      </rPr>
      <t xml:space="preserve">3і  </t>
    </r>
    <r>
      <rPr>
        <sz val="12"/>
        <rFont val="Arial"/>
        <family val="2"/>
        <charset val="204"/>
      </rPr>
      <t xml:space="preserve">к</t>
    </r>
    <r>
      <rPr>
        <sz val="12"/>
        <rFont val="Symbol"/>
        <family val="1"/>
        <charset val="2"/>
      </rPr>
      <t xml:space="preserve">.4</t>
    </r>
  </si>
  <si>
    <t xml:space="preserve">ако в к.2 има данни и в к.3 трябва да има данни</t>
  </si>
  <si>
    <r>
      <rPr>
        <sz val="12"/>
        <rFont val="Arial"/>
        <family val="2"/>
        <charset val="204"/>
      </rPr>
      <t xml:space="preserve">к.</t>
    </r>
    <r>
      <rPr>
        <sz val="12"/>
        <rFont val="Symbol"/>
        <family val="1"/>
        <charset val="2"/>
      </rPr>
      <t xml:space="preserve">4і  </t>
    </r>
    <r>
      <rPr>
        <sz val="12"/>
        <rFont val="Arial"/>
        <family val="2"/>
        <charset val="204"/>
      </rPr>
      <t xml:space="preserve">к</t>
    </r>
    <r>
      <rPr>
        <sz val="12"/>
        <rFont val="Symbol"/>
        <family val="1"/>
        <charset val="2"/>
      </rPr>
      <t xml:space="preserve">.5</t>
    </r>
  </si>
  <si>
    <t xml:space="preserve">ако в к.3 има данни и в к.2 трябва да има данни</t>
  </si>
  <si>
    <t xml:space="preserve">а</t>
  </si>
  <si>
    <t xml:space="preserve">б</t>
  </si>
  <si>
    <t xml:space="preserve">Персонал - общо (ш.02 + 04 + 08)</t>
  </si>
  <si>
    <t xml:space="preserve">01</t>
  </si>
  <si>
    <t xml:space="preserve">Лекари</t>
  </si>
  <si>
    <t xml:space="preserve">02</t>
  </si>
  <si>
    <t xml:space="preserve">в т.ч.: нефролози</t>
  </si>
  <si>
    <t xml:space="preserve">03</t>
  </si>
  <si>
    <t xml:space="preserve">Медицински персонал по здравни грижи (ш.05 до ш.07)</t>
  </si>
  <si>
    <t xml:space="preserve">04</t>
  </si>
  <si>
    <t xml:space="preserve">   медицински сестри</t>
  </si>
  <si>
    <t xml:space="preserve">05</t>
  </si>
  <si>
    <t xml:space="preserve">   медицински лаборанти</t>
  </si>
  <si>
    <t xml:space="preserve">06</t>
  </si>
  <si>
    <t xml:space="preserve">други</t>
  </si>
  <si>
    <t xml:space="preserve">07</t>
  </si>
  <si>
    <t xml:space="preserve">Друг персонал-общо</t>
  </si>
  <si>
    <t xml:space="preserve">08</t>
  </si>
  <si>
    <t xml:space="preserve">   други специалисти с висше немедицинско образование</t>
  </si>
  <si>
    <t xml:space="preserve">09</t>
  </si>
  <si>
    <t xml:space="preserve">   технолози</t>
  </si>
  <si>
    <t xml:space="preserve">10</t>
  </si>
  <si>
    <t xml:space="preserve">   санитари</t>
  </si>
  <si>
    <t xml:space="preserve">11</t>
  </si>
  <si>
    <t xml:space="preserve">ш.01=ш.02+ш.04+ш.08</t>
  </si>
  <si>
    <r>
      <rPr>
        <sz val="10"/>
        <rFont val="Arial"/>
        <family val="2"/>
        <charset val="204"/>
      </rPr>
      <t xml:space="preserve">ш</t>
    </r>
    <r>
      <rPr>
        <sz val="10"/>
        <rFont val="Symbol"/>
        <family val="1"/>
        <charset val="2"/>
      </rPr>
      <t xml:space="preserve">.02і</t>
    </r>
    <r>
      <rPr>
        <sz val="10"/>
        <rFont val="Arial"/>
        <family val="2"/>
        <charset val="204"/>
      </rPr>
      <t xml:space="preserve">ш.03</t>
    </r>
  </si>
  <si>
    <t xml:space="preserve">ш.04=ш.05+ш.06+ш.07</t>
  </si>
  <si>
    <r>
      <rPr>
        <sz val="10"/>
        <rFont val="Arial"/>
        <family val="2"/>
        <charset val="204"/>
      </rPr>
      <t xml:space="preserve">ш.08</t>
    </r>
    <r>
      <rPr>
        <sz val="10"/>
        <rFont val="Symbol"/>
        <family val="1"/>
        <charset val="2"/>
      </rPr>
      <t xml:space="preserve">і</t>
    </r>
    <r>
      <rPr>
        <sz val="10"/>
        <rFont val="Arial"/>
        <family val="2"/>
        <charset val="204"/>
      </rPr>
      <t xml:space="preserve">ш.09+ш.10+ш.11</t>
    </r>
  </si>
  <si>
    <t xml:space="preserve">Раздел II. СТРУКТУРНИ ЗВЕНА</t>
  </si>
  <si>
    <t xml:space="preserve">Постове - брой</t>
  </si>
  <si>
    <t xml:space="preserve">Раздел III. АМБУЛАТОРНА ДЕЙНОСТ</t>
  </si>
  <si>
    <t xml:space="preserve">Ши-фър</t>
  </si>
  <si>
    <t xml:space="preserve">ПОСЕЩЕНИЯ</t>
  </si>
  <si>
    <t xml:space="preserve">в т.ч.: деца до 17 г.</t>
  </si>
  <si>
    <t xml:space="preserve">Лекари - всичко</t>
  </si>
  <si>
    <r>
      <rPr>
        <sz val="10"/>
        <rFont val="Arial"/>
        <family val="2"/>
        <charset val="204"/>
      </rPr>
      <t xml:space="preserve">ш</t>
    </r>
    <r>
      <rPr>
        <sz val="10"/>
        <rFont val="Symbol"/>
        <family val="1"/>
        <charset val="2"/>
      </rPr>
      <t xml:space="preserve">.01і</t>
    </r>
    <r>
      <rPr>
        <sz val="10"/>
        <rFont val="Arial"/>
        <family val="2"/>
        <charset val="204"/>
      </rPr>
      <t xml:space="preserve">ш.02</t>
    </r>
  </si>
  <si>
    <t xml:space="preserve">Раздел IV. ДИАЛИЗНА ДЕЙНОСТ</t>
  </si>
  <si>
    <t xml:space="preserve">Брой</t>
  </si>
  <si>
    <t xml:space="preserve">1. Диализирани болни през годината - всичко</t>
  </si>
  <si>
    <t xml:space="preserve">   в т.ч. при болни с : ХБН</t>
  </si>
  <si>
    <t xml:space="preserve">обострена ХБН</t>
  </si>
  <si>
    <t xml:space="preserve">ОБН </t>
  </si>
  <si>
    <t xml:space="preserve">от тях: с интоксикации</t>
  </si>
  <si>
    <t xml:space="preserve">2. Болни с позитивен австралийски антиген</t>
  </si>
  <si>
    <t xml:space="preserve">3. Проведени диализи през годината - всичко</t>
  </si>
  <si>
    <t xml:space="preserve">4. Проведени: хемофилтрации</t>
  </si>
  <si>
    <t xml:space="preserve">12</t>
  </si>
  <si>
    <t xml:space="preserve">ултрадифузии</t>
  </si>
  <si>
    <t xml:space="preserve">13</t>
  </si>
  <si>
    <t xml:space="preserve">хемоперфузии</t>
  </si>
  <si>
    <t xml:space="preserve">14</t>
  </si>
  <si>
    <t xml:space="preserve">перитонеална диализа (КАПД)</t>
  </si>
  <si>
    <t xml:space="preserve">15</t>
  </si>
  <si>
    <t xml:space="preserve">16</t>
  </si>
  <si>
    <t xml:space="preserve">5. Проведени катетаризации по Селдингер</t>
  </si>
  <si>
    <t xml:space="preserve">17</t>
  </si>
  <si>
    <t xml:space="preserve">6. Направен траен съдов достъп</t>
  </si>
  <si>
    <t xml:space="preserve">18</t>
  </si>
  <si>
    <r>
      <rPr>
        <sz val="10"/>
        <rFont val="Arial"/>
        <family val="2"/>
        <charset val="204"/>
      </rPr>
      <t xml:space="preserve">ш</t>
    </r>
    <r>
      <rPr>
        <sz val="10"/>
        <rFont val="Symbol"/>
        <family val="1"/>
        <charset val="2"/>
      </rPr>
      <t xml:space="preserve">.01=</t>
    </r>
    <r>
      <rPr>
        <sz val="10"/>
        <rFont val="Arial"/>
        <family val="2"/>
        <charset val="204"/>
      </rPr>
      <t xml:space="preserve">ш.02+ш.03+ш.04</t>
    </r>
  </si>
  <si>
    <r>
      <rPr>
        <sz val="10"/>
        <rFont val="Arial"/>
        <family val="2"/>
        <charset val="204"/>
      </rPr>
      <t xml:space="preserve">ш</t>
    </r>
    <r>
      <rPr>
        <sz val="10"/>
        <rFont val="Symbol"/>
        <family val="1"/>
        <charset val="2"/>
      </rPr>
      <t xml:space="preserve">.04і</t>
    </r>
    <r>
      <rPr>
        <sz val="10"/>
        <rFont val="Arial"/>
        <family val="2"/>
        <charset val="204"/>
      </rPr>
      <t xml:space="preserve">ш.05</t>
    </r>
  </si>
  <si>
    <r>
      <rPr>
        <sz val="10"/>
        <rFont val="Arial"/>
        <family val="2"/>
        <charset val="204"/>
      </rPr>
      <t xml:space="preserve">ш</t>
    </r>
    <r>
      <rPr>
        <sz val="10"/>
        <rFont val="Symbol"/>
        <family val="1"/>
        <charset val="2"/>
      </rPr>
      <t xml:space="preserve">.01і</t>
    </r>
    <r>
      <rPr>
        <sz val="10"/>
        <rFont val="Arial"/>
        <family val="2"/>
        <charset val="204"/>
      </rPr>
      <t xml:space="preserve">ш.06</t>
    </r>
  </si>
  <si>
    <r>
      <rPr>
        <sz val="10"/>
        <rFont val="Arial"/>
        <family val="2"/>
        <charset val="204"/>
      </rPr>
      <t xml:space="preserve">ш</t>
    </r>
    <r>
      <rPr>
        <sz val="10"/>
        <rFont val="Symbol"/>
        <family val="1"/>
        <charset val="2"/>
      </rPr>
      <t xml:space="preserve">.01</t>
    </r>
    <r>
      <rPr>
        <sz val="10"/>
        <rFont val="Arial"/>
        <family val="2"/>
        <charset val="204"/>
      </rPr>
      <t xml:space="preserve">&lt;ш.07</t>
    </r>
  </si>
  <si>
    <t xml:space="preserve">ш.07=ш.08+ш.09+ш.10</t>
  </si>
  <si>
    <r>
      <rPr>
        <sz val="10"/>
        <rFont val="Arial"/>
        <family val="2"/>
        <charset val="204"/>
      </rPr>
      <t xml:space="preserve">ш</t>
    </r>
    <r>
      <rPr>
        <sz val="10"/>
        <rFont val="Symbol"/>
        <family val="1"/>
        <charset val="2"/>
      </rPr>
      <t xml:space="preserve">.10і</t>
    </r>
    <r>
      <rPr>
        <sz val="10"/>
        <rFont val="Arial"/>
        <family val="2"/>
        <charset val="204"/>
      </rPr>
      <t xml:space="preserve">ш.11</t>
    </r>
  </si>
  <si>
    <t xml:space="preserve">Раздел V. ДИСПАНСЕРИЗАЦИЯ НА БЪБРЕЧНО БОЛНИ</t>
  </si>
  <si>
    <t xml:space="preserve">Под наблюде-ние в нача-лото на годината</t>
  </si>
  <si>
    <t xml:space="preserve">Взети под наблюде-ние през годината</t>
  </si>
  <si>
    <t xml:space="preserve">Снети от наблюдение</t>
  </si>
  <si>
    <t xml:space="preserve">Остават под наблюде-ние в края на годината</t>
  </si>
  <si>
    <t xml:space="preserve">Взети на хемодиа-лизно лечение през годината</t>
  </si>
  <si>
    <t xml:space="preserve">Умрели</t>
  </si>
  <si>
    <t xml:space="preserve">Други причини</t>
  </si>
  <si>
    <t xml:space="preserve">к.3=к.4+к.5+к.6</t>
  </si>
  <si>
    <t xml:space="preserve">к.7=к.1+ к.2-к.3</t>
  </si>
  <si>
    <t xml:space="preserve">ОБЩО</t>
  </si>
  <si>
    <t xml:space="preserve">ІІІ степен на ХБН, чакащи за включване на хрониодиализно лечение</t>
  </si>
  <si>
    <t xml:space="preserve">Трансплантирани болни</t>
  </si>
  <si>
    <r>
      <rPr>
        <sz val="10"/>
        <rFont val="Arial"/>
        <family val="2"/>
        <charset val="204"/>
      </rPr>
      <t xml:space="preserve">ш</t>
    </r>
    <r>
      <rPr>
        <sz val="10"/>
        <rFont val="Symbol"/>
        <family val="1"/>
        <charset val="2"/>
      </rPr>
      <t xml:space="preserve">.01і</t>
    </r>
    <r>
      <rPr>
        <sz val="10"/>
        <rFont val="Arial"/>
        <family val="2"/>
        <charset val="204"/>
      </rPr>
      <t xml:space="preserve">ш.02+ш.03</t>
    </r>
  </si>
  <si>
    <t xml:space="preserve">Раздел VІ. ДВИЖЕНИЕ НА БОЛНИТЕ</t>
  </si>
  <si>
    <t xml:space="preserve">1. Болни в началото на годината</t>
  </si>
  <si>
    <t xml:space="preserve">   От тях - с ХБН</t>
  </si>
  <si>
    <t xml:space="preserve">2. Нововключени болни през годината - всичко </t>
  </si>
  <si>
    <t xml:space="preserve">в т.ч.:  с ХБН</t>
  </si>
  <si>
    <t xml:space="preserve">с ОБН</t>
  </si>
  <si>
    <t xml:space="preserve">трансплантирани, върнати на диализа</t>
  </si>
  <si>
    <t xml:space="preserve">3. Приведени от други центрове</t>
  </si>
  <si>
    <t xml:space="preserve">4. Умрели болни </t>
  </si>
  <si>
    <t xml:space="preserve">в т.ч.:  с ХБН - общо</t>
  </si>
  <si>
    <t xml:space="preserve">от тях: до 3 месеца от започване на диализата</t>
  </si>
  <si>
    <t xml:space="preserve">след 3 месеца от започване на диализата</t>
  </si>
  <si>
    <t xml:space="preserve">5. Преведени в други центрове</t>
  </si>
  <si>
    <t xml:space="preserve">6. Отпаднали от диализа по други причини</t>
  </si>
  <si>
    <t xml:space="preserve">от тях: поради извършена БТ</t>
  </si>
  <si>
    <t xml:space="preserve">7. Останали болни на диализа в края на годината</t>
  </si>
  <si>
    <t xml:space="preserve">от тях - с ХБН</t>
  </si>
  <si>
    <r>
      <rPr>
        <sz val="10"/>
        <rFont val="Arial"/>
        <family val="2"/>
      </rPr>
      <t xml:space="preserve">ш</t>
    </r>
    <r>
      <rPr>
        <sz val="10"/>
        <rFont val="Symbol"/>
        <family val="1"/>
        <charset val="2"/>
      </rPr>
      <t xml:space="preserve">.01і</t>
    </r>
    <r>
      <rPr>
        <sz val="10"/>
        <rFont val="Arial"/>
        <family val="2"/>
      </rPr>
      <t xml:space="preserve">ш.02</t>
    </r>
  </si>
  <si>
    <t xml:space="preserve">ш.03=ш.04+ш.05</t>
  </si>
  <si>
    <r>
      <rPr>
        <sz val="10"/>
        <rFont val="Arial"/>
        <family val="2"/>
        <charset val="204"/>
      </rPr>
      <t xml:space="preserve">ш</t>
    </r>
    <r>
      <rPr>
        <sz val="10"/>
        <rFont val="Symbol"/>
        <family val="1"/>
        <charset val="2"/>
      </rPr>
      <t xml:space="preserve">.03і</t>
    </r>
    <r>
      <rPr>
        <sz val="10"/>
        <rFont val="Arial"/>
        <family val="2"/>
        <charset val="204"/>
      </rPr>
      <t xml:space="preserve">ш.06</t>
    </r>
  </si>
  <si>
    <t xml:space="preserve">ш.08=ш.09+ш.12</t>
  </si>
  <si>
    <t xml:space="preserve">ш.09=ш.10+ш.11</t>
  </si>
  <si>
    <r>
      <rPr>
        <sz val="10"/>
        <rFont val="Arial"/>
        <family val="2"/>
        <charset val="204"/>
      </rPr>
      <t xml:space="preserve">ш</t>
    </r>
    <r>
      <rPr>
        <sz val="10"/>
        <rFont val="Symbol"/>
        <family val="1"/>
        <charset val="2"/>
      </rPr>
      <t xml:space="preserve">.12і</t>
    </r>
    <r>
      <rPr>
        <sz val="10"/>
        <rFont val="Arial"/>
        <family val="2"/>
        <charset val="204"/>
      </rPr>
      <t xml:space="preserve">ш.13</t>
    </r>
  </si>
  <si>
    <r>
      <rPr>
        <sz val="10"/>
        <rFont val="Arial"/>
        <family val="2"/>
        <charset val="204"/>
      </rPr>
      <t xml:space="preserve">ш</t>
    </r>
    <r>
      <rPr>
        <sz val="10"/>
        <rFont val="Symbol"/>
        <family val="1"/>
        <charset val="2"/>
      </rPr>
      <t xml:space="preserve">.15і</t>
    </r>
    <r>
      <rPr>
        <sz val="10"/>
        <rFont val="Arial"/>
        <family val="2"/>
        <charset val="204"/>
      </rPr>
      <t xml:space="preserve">ш.16</t>
    </r>
  </si>
  <si>
    <r>
      <rPr>
        <sz val="10"/>
        <rFont val="Arial"/>
        <family val="2"/>
        <charset val="204"/>
      </rPr>
      <t xml:space="preserve">ш</t>
    </r>
    <r>
      <rPr>
        <sz val="10"/>
        <rFont val="Symbol"/>
        <family val="1"/>
        <charset val="2"/>
      </rPr>
      <t xml:space="preserve">.17і</t>
    </r>
    <r>
      <rPr>
        <sz val="10"/>
        <rFont val="Arial"/>
        <family val="2"/>
        <charset val="204"/>
      </rPr>
      <t xml:space="preserve">ш.18</t>
    </r>
  </si>
  <si>
    <t xml:space="preserve">ш.17=ш.01+ш.03+ш.07-ш.08-ш.14-ш.15</t>
  </si>
  <si>
    <t xml:space="preserve">Раздел VІІ. ОПЕРАТИВНА ДЕЙНОСТ</t>
  </si>
  <si>
    <t xml:space="preserve">Имплантирани АВ протези</t>
  </si>
  <si>
    <t xml:space="preserve">Оперативно лечение на усложнетния при траен достъп</t>
  </si>
  <si>
    <t xml:space="preserve">Формиране на АV фистули</t>
  </si>
  <si>
    <t xml:space="preserve">Имплантиране перитонеален катетър</t>
  </si>
  <si>
    <t xml:space="preserve">Имплантиране на Пермкат</t>
  </si>
  <si>
    <t xml:space="preserve">Ретинакулотомия при капрал-тунел с-м</t>
  </si>
  <si>
    <t xml:space="preserve">Други</t>
  </si>
  <si>
    <t xml:space="preserve">ш.01=ш.02+ш.03+ш.04+ш.05+ш.06+ш.07+ш.08</t>
  </si>
  <si>
    <t xml:space="preserve">Раздел VIІІ. АПАРАТИ</t>
  </si>
  <si>
    <t xml:space="preserve">Апарати за:</t>
  </si>
  <si>
    <t xml:space="preserve">Всичко апарати</t>
  </si>
  <si>
    <t xml:space="preserve">от тях в действие</t>
  </si>
  <si>
    <t xml:space="preserve">Хемодиализа</t>
  </si>
  <si>
    <t xml:space="preserve">Хемофилтрация</t>
  </si>
  <si>
    <t xml:space="preserve">Перитонеална диализа</t>
  </si>
  <si>
    <t xml:space="preserve">Хемоперфузия</t>
  </si>
  <si>
    <t xml:space="preserve">Плазмофореза</t>
  </si>
  <si>
    <t xml:space="preserve">Допълнителни кръвни помп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"/>
      <family val="2"/>
      <charset val="204"/>
    </font>
    <font>
      <sz val="12"/>
      <name val="Symbol"/>
      <family val="1"/>
      <charset val="2"/>
    </font>
    <font>
      <sz val="10"/>
      <name val="HebarU Cyr"/>
      <family val="0"/>
      <charset val="204"/>
    </font>
    <font>
      <sz val="10"/>
      <color rgb="FFFF0000"/>
      <name val="HebarU Cyr"/>
      <family val="0"/>
      <charset val="204"/>
    </font>
    <font>
      <sz val="12"/>
      <color rgb="FFFF0000"/>
      <name val="Arial"/>
      <family val="0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Symbol"/>
      <family val="1"/>
      <charset val="2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1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left" vertical="bottom" textRotation="0" wrapText="false" indent="14" shrinkToFit="false"/>
      <protection locked="true" hidden="false"/>
    </xf>
    <xf numFmtId="164" fontId="7" fillId="0" borderId="15" xfId="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4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15" xf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7" fillId="0" borderId="2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:F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6.85"/>
    <col collapsed="false" customWidth="true" hidden="false" outlineLevel="0" max="3" min="3" style="1" width="14.56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7" min="7" style="1" width="10.28"/>
    <col collapsed="false" customWidth="true" hidden="false" outlineLevel="0" max="8" min="8" style="1" width="10.99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false" hidden="false" outlineLevel="0" max="11" min="11" style="1" width="9.14"/>
    <col collapsed="false" customWidth="true" hidden="false" outlineLevel="0" max="12" min="12" style="1" width="16.56"/>
    <col collapsed="false" customWidth="false" hidden="false" outlineLevel="0" max="13" min="13" style="1" width="9.14"/>
    <col collapsed="false" customWidth="true" hidden="false" outlineLevel="0" max="14" min="14" style="1" width="14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4" t="s">
        <v>2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</row>
    <row r="7" customFormat="false" ht="16.5" hidden="false" customHeight="false" outlineLevel="0" collapsed="false">
      <c r="A7" s="7"/>
      <c r="B7" s="8" t="s">
        <v>3</v>
      </c>
      <c r="C7" s="9" t="s">
        <v>4</v>
      </c>
      <c r="D7" s="9"/>
      <c r="E7" s="9" t="s">
        <v>5</v>
      </c>
      <c r="F7" s="9"/>
      <c r="G7" s="9"/>
      <c r="H7" s="10"/>
    </row>
    <row r="8" customFormat="false" ht="35.25" hidden="false" customHeight="true" outlineLevel="0" collapsed="false">
      <c r="A8" s="11"/>
      <c r="B8" s="8"/>
      <c r="C8" s="12" t="s">
        <v>6</v>
      </c>
      <c r="D8" s="13" t="s">
        <v>7</v>
      </c>
      <c r="E8" s="14" t="s">
        <v>8</v>
      </c>
      <c r="F8" s="15" t="s">
        <v>9</v>
      </c>
      <c r="G8" s="15"/>
      <c r="H8" s="16"/>
    </row>
    <row r="9" customFormat="false" ht="76.5" hidden="false" customHeight="true" outlineLevel="0" collapsed="false">
      <c r="A9" s="17"/>
      <c r="B9" s="8"/>
      <c r="C9" s="12"/>
      <c r="D9" s="13"/>
      <c r="E9" s="14"/>
      <c r="F9" s="12" t="s">
        <v>10</v>
      </c>
      <c r="G9" s="18" t="s">
        <v>11</v>
      </c>
      <c r="H9" s="19"/>
      <c r="J9" s="20" t="s">
        <v>12</v>
      </c>
      <c r="K9" s="20" t="s">
        <v>13</v>
      </c>
      <c r="L9" s="21" t="s">
        <v>14</v>
      </c>
      <c r="M9" s="20" t="s">
        <v>15</v>
      </c>
      <c r="N9" s="21" t="s">
        <v>16</v>
      </c>
    </row>
    <row r="10" customFormat="false" ht="15.75" hidden="false" customHeight="false" outlineLevel="0" collapsed="false">
      <c r="A10" s="22" t="s">
        <v>17</v>
      </c>
      <c r="B10" s="7" t="s">
        <v>18</v>
      </c>
      <c r="C10" s="23" t="n">
        <v>1</v>
      </c>
      <c r="D10" s="24" t="n">
        <v>2</v>
      </c>
      <c r="E10" s="24" t="n">
        <v>3</v>
      </c>
      <c r="F10" s="24" t="n">
        <v>4</v>
      </c>
      <c r="G10" s="25" t="n">
        <v>5</v>
      </c>
      <c r="H10" s="26"/>
      <c r="J10" s="27"/>
      <c r="K10" s="27"/>
      <c r="M10" s="27"/>
      <c r="N10" s="28"/>
    </row>
    <row r="11" customFormat="false" ht="15.75" hidden="false" customHeight="false" outlineLevel="0" collapsed="false">
      <c r="A11" s="29" t="s">
        <v>19</v>
      </c>
      <c r="B11" s="30" t="s">
        <v>20</v>
      </c>
      <c r="C11" s="31"/>
      <c r="D11" s="32"/>
      <c r="E11" s="32"/>
      <c r="F11" s="32"/>
      <c r="G11" s="33"/>
      <c r="H11" s="34"/>
      <c r="J11" s="35" t="str">
        <f aca="false">IF(C11&lt;D11,"грешка","")</f>
        <v/>
      </c>
      <c r="K11" s="35" t="str">
        <f aca="false">IF(E11&lt;F11,"грешка","")</f>
        <v/>
      </c>
      <c r="L11" s="35" t="str">
        <f aca="false">IF(D11&gt;0,IF(E11&gt;0,"","грешка"),"")</f>
        <v/>
      </c>
      <c r="M11" s="35" t="str">
        <f aca="false">IF(F11&lt;G11,"грешка","")</f>
        <v/>
      </c>
      <c r="N11" s="35" t="str">
        <f aca="false">IF(E11&gt;0,IF(D11=0,"грешка",""),"")</f>
        <v/>
      </c>
    </row>
    <row r="12" customFormat="false" ht="15.75" hidden="false" customHeight="false" outlineLevel="0" collapsed="false">
      <c r="A12" s="36" t="s">
        <v>21</v>
      </c>
      <c r="B12" s="37" t="s">
        <v>22</v>
      </c>
      <c r="C12" s="38"/>
      <c r="D12" s="39"/>
      <c r="E12" s="39"/>
      <c r="F12" s="39"/>
      <c r="G12" s="40"/>
      <c r="H12" s="34"/>
      <c r="J12" s="35" t="str">
        <f aca="false">IF(C12&lt;D12,"грешка","")</f>
        <v/>
      </c>
      <c r="K12" s="35" t="str">
        <f aca="false">IF(E12&lt;F12,"грешка","")</f>
        <v/>
      </c>
      <c r="L12" s="35" t="str">
        <f aca="false">IF(D12&gt;0,IF(E12&gt;0,"","грешка"),"")</f>
        <v/>
      </c>
      <c r="M12" s="35" t="str">
        <f aca="false">IF(F12&lt;G12,"грешка","")</f>
        <v/>
      </c>
      <c r="N12" s="35" t="str">
        <f aca="false">IF(E12&gt;0,IF(D12=0,"грешка",""),"")</f>
        <v/>
      </c>
    </row>
    <row r="13" customFormat="false" ht="15" hidden="false" customHeight="false" outlineLevel="0" collapsed="false">
      <c r="A13" s="41" t="s">
        <v>23</v>
      </c>
      <c r="B13" s="37" t="s">
        <v>24</v>
      </c>
      <c r="C13" s="38"/>
      <c r="D13" s="39"/>
      <c r="E13" s="39"/>
      <c r="F13" s="39"/>
      <c r="G13" s="40"/>
      <c r="H13" s="34"/>
      <c r="J13" s="35" t="str">
        <f aca="false">IF(C13&lt;D13,"грешка","")</f>
        <v/>
      </c>
      <c r="K13" s="35" t="str">
        <f aca="false">IF(E13&lt;F13,"грешка","")</f>
        <v/>
      </c>
      <c r="L13" s="35" t="str">
        <f aca="false">IF(D13&gt;0,IF(E13&gt;0,"","грешка"),"")</f>
        <v/>
      </c>
      <c r="M13" s="35" t="str">
        <f aca="false">IF(F13&lt;G13,"грешка","")</f>
        <v/>
      </c>
      <c r="N13" s="35" t="str">
        <f aca="false">IF(E13&gt;0,IF(D13=0,"грешка",""),"")</f>
        <v/>
      </c>
    </row>
    <row r="14" customFormat="false" ht="31.5" hidden="false" customHeight="false" outlineLevel="0" collapsed="false">
      <c r="A14" s="42" t="s">
        <v>25</v>
      </c>
      <c r="B14" s="37" t="s">
        <v>26</v>
      </c>
      <c r="C14" s="38"/>
      <c r="D14" s="39"/>
      <c r="E14" s="39"/>
      <c r="F14" s="39"/>
      <c r="G14" s="43"/>
      <c r="H14" s="44"/>
      <c r="J14" s="35" t="str">
        <f aca="false">IF(C14&lt;D14,"грешка","")</f>
        <v/>
      </c>
      <c r="K14" s="35" t="str">
        <f aca="false">IF(E14&lt;F14,"грешка","")</f>
        <v/>
      </c>
      <c r="L14" s="35" t="str">
        <f aca="false">IF(D14&gt;0,IF(E14&gt;0,"","грешка"),"")</f>
        <v/>
      </c>
      <c r="M14" s="35"/>
      <c r="N14" s="35" t="str">
        <f aca="false">IF(E14&gt;0,IF(D14=0,"грешка",""),"")</f>
        <v/>
      </c>
    </row>
    <row r="15" customFormat="false" ht="15" hidden="false" customHeight="false" outlineLevel="0" collapsed="false">
      <c r="A15" s="45" t="s">
        <v>27</v>
      </c>
      <c r="B15" s="37" t="s">
        <v>28</v>
      </c>
      <c r="C15" s="38"/>
      <c r="D15" s="39"/>
      <c r="E15" s="39"/>
      <c r="F15" s="39"/>
      <c r="G15" s="43"/>
      <c r="H15" s="44"/>
      <c r="J15" s="35" t="str">
        <f aca="false">IF(C15&lt;D15,"грешка","")</f>
        <v/>
      </c>
      <c r="K15" s="35" t="str">
        <f aca="false">IF(E15&lt;F15,"грешка","")</f>
        <v/>
      </c>
      <c r="L15" s="35" t="str">
        <f aca="false">IF(D15&gt;0,IF(E15&gt;0,"","грешка"),"")</f>
        <v/>
      </c>
      <c r="M15" s="35"/>
      <c r="N15" s="35" t="str">
        <f aca="false">IF(E15&gt;0,IF(D15=0,"грешка",""),"")</f>
        <v/>
      </c>
    </row>
    <row r="16" customFormat="false" ht="15" hidden="false" customHeight="false" outlineLevel="0" collapsed="false">
      <c r="A16" s="45" t="s">
        <v>29</v>
      </c>
      <c r="B16" s="37" t="s">
        <v>30</v>
      </c>
      <c r="C16" s="38"/>
      <c r="D16" s="39"/>
      <c r="E16" s="39"/>
      <c r="F16" s="39"/>
      <c r="G16" s="43"/>
      <c r="H16" s="44"/>
      <c r="J16" s="35" t="str">
        <f aca="false">IF(C16&lt;D16,"грешка","")</f>
        <v/>
      </c>
      <c r="K16" s="35" t="str">
        <f aca="false">IF(E16&lt;F16,"грешка","")</f>
        <v/>
      </c>
      <c r="L16" s="35" t="str">
        <f aca="false">IF(D16&gt;0,IF(E16&gt;0,"","грешка"),"")</f>
        <v/>
      </c>
      <c r="M16" s="35"/>
      <c r="N16" s="35" t="str">
        <f aca="false">IF(E16&gt;0,IF(D16=0,"грешка",""),"")</f>
        <v/>
      </c>
    </row>
    <row r="17" customFormat="false" ht="15" hidden="false" customHeight="false" outlineLevel="0" collapsed="false">
      <c r="A17" s="46" t="s">
        <v>31</v>
      </c>
      <c r="B17" s="37" t="s">
        <v>32</v>
      </c>
      <c r="C17" s="38"/>
      <c r="D17" s="39"/>
      <c r="E17" s="39"/>
      <c r="F17" s="39"/>
      <c r="G17" s="43"/>
      <c r="H17" s="44"/>
      <c r="J17" s="35" t="str">
        <f aca="false">IF(C17&lt;D17,"грешка","")</f>
        <v/>
      </c>
      <c r="K17" s="35" t="str">
        <f aca="false">IF(E17&lt;F17,"грешка","")</f>
        <v/>
      </c>
      <c r="L17" s="35" t="str">
        <f aca="false">IF(D17&gt;0,IF(E17&gt;0,"","грешка"),"")</f>
        <v/>
      </c>
      <c r="M17" s="35"/>
      <c r="N17" s="35" t="str">
        <f aca="false">IF(E17&gt;0,IF(D17=0,"грешка",""),"")</f>
        <v/>
      </c>
    </row>
    <row r="18" customFormat="false" ht="15.75" hidden="false" customHeight="false" outlineLevel="0" collapsed="false">
      <c r="A18" s="36" t="s">
        <v>33</v>
      </c>
      <c r="B18" s="37" t="s">
        <v>34</v>
      </c>
      <c r="C18" s="38"/>
      <c r="D18" s="39"/>
      <c r="E18" s="39"/>
      <c r="F18" s="39"/>
      <c r="G18" s="43"/>
      <c r="H18" s="44"/>
      <c r="J18" s="35" t="str">
        <f aca="false">IF(C18&lt;D18,"грешка","")</f>
        <v/>
      </c>
      <c r="K18" s="35" t="str">
        <f aca="false">IF(E18&lt;F18,"грешка","")</f>
        <v/>
      </c>
      <c r="L18" s="35" t="str">
        <f aca="false">IF(D18&gt;0,IF(E18&gt;0,"","грешка"),"")</f>
        <v/>
      </c>
      <c r="M18" s="35"/>
      <c r="N18" s="35" t="str">
        <f aca="false">IF(E18&gt;0,IF(D18=0,"грешка",""),"")</f>
        <v/>
      </c>
    </row>
    <row r="19" customFormat="false" ht="15" hidden="false" customHeight="false" outlineLevel="0" collapsed="false">
      <c r="A19" s="45" t="s">
        <v>35</v>
      </c>
      <c r="B19" s="37" t="s">
        <v>36</v>
      </c>
      <c r="C19" s="38"/>
      <c r="D19" s="39"/>
      <c r="E19" s="39"/>
      <c r="F19" s="39"/>
      <c r="G19" s="43"/>
      <c r="H19" s="44"/>
      <c r="J19" s="35" t="str">
        <f aca="false">IF(C19&lt;D19,"грешка","")</f>
        <v/>
      </c>
      <c r="K19" s="35" t="str">
        <f aca="false">IF(E19&lt;F19,"грешка","")</f>
        <v/>
      </c>
      <c r="L19" s="35" t="str">
        <f aca="false">IF(D19&gt;0,IF(E19&gt;0,"","грешка"),"")</f>
        <v/>
      </c>
      <c r="M19" s="35"/>
      <c r="N19" s="35" t="str">
        <f aca="false">IF(E19&gt;0,IF(D19=0,"грешка",""),"")</f>
        <v/>
      </c>
    </row>
    <row r="20" customFormat="false" ht="15" hidden="false" customHeight="false" outlineLevel="0" collapsed="false">
      <c r="A20" s="45" t="s">
        <v>37</v>
      </c>
      <c r="B20" s="37" t="s">
        <v>38</v>
      </c>
      <c r="C20" s="38"/>
      <c r="D20" s="39"/>
      <c r="E20" s="39"/>
      <c r="F20" s="39"/>
      <c r="G20" s="43"/>
      <c r="H20" s="44"/>
      <c r="J20" s="35" t="str">
        <f aca="false">IF(C20&lt;D20,"грешка","")</f>
        <v/>
      </c>
      <c r="K20" s="35" t="str">
        <f aca="false">IF(E20&lt;F20,"грешка","")</f>
        <v/>
      </c>
      <c r="L20" s="35" t="str">
        <f aca="false">IF(D20&gt;0,IF(E20&gt;0,"","грешка"),"")</f>
        <v/>
      </c>
      <c r="M20" s="35"/>
      <c r="N20" s="35" t="str">
        <f aca="false">IF(E20&gt;0,IF(D20=0,"грешка",""),"")</f>
        <v/>
      </c>
    </row>
    <row r="21" customFormat="false" ht="15.75" hidden="false" customHeight="false" outlineLevel="0" collapsed="false">
      <c r="A21" s="47" t="s">
        <v>39</v>
      </c>
      <c r="B21" s="48" t="s">
        <v>40</v>
      </c>
      <c r="C21" s="49"/>
      <c r="D21" s="50"/>
      <c r="E21" s="50"/>
      <c r="F21" s="50"/>
      <c r="G21" s="51"/>
      <c r="H21" s="44"/>
      <c r="J21" s="35" t="str">
        <f aca="false">IF(C21&lt;D21,"грешка","")</f>
        <v/>
      </c>
      <c r="K21" s="35" t="str">
        <f aca="false">IF(E21&lt;F21,"грешка","")</f>
        <v/>
      </c>
      <c r="L21" s="35" t="str">
        <f aca="false">IF(D21&gt;0,IF(E21&gt;0,"","грешка"),"")</f>
        <v/>
      </c>
      <c r="M21" s="35"/>
      <c r="N21" s="35" t="str">
        <f aca="false">IF(E21&gt;0,IF(D21=0,"грешка",""),"")</f>
        <v/>
      </c>
    </row>
    <row r="22" customFormat="false" ht="15" hidden="false" customHeight="false" outlineLevel="0" collapsed="false">
      <c r="C22" s="52"/>
      <c r="D22" s="52"/>
      <c r="E22" s="52"/>
      <c r="F22" s="52"/>
      <c r="G22" s="52"/>
      <c r="H22" s="52"/>
    </row>
    <row r="23" customFormat="false" ht="15" hidden="false" customHeight="false" outlineLevel="0" collapsed="false">
      <c r="A23" s="53"/>
      <c r="B23" s="53"/>
      <c r="C23" s="6"/>
      <c r="D23" s="53"/>
      <c r="E23" s="53"/>
      <c r="F23" s="53"/>
      <c r="N23" s="35" t="str">
        <f aca="false">IF(E23&gt;0,IF(D23=0,"грешка",""),"")</f>
        <v/>
      </c>
    </row>
    <row r="24" customFormat="false" ht="15" hidden="false" customHeight="false" outlineLevel="0" collapsed="false">
      <c r="A24" s="54" t="s">
        <v>41</v>
      </c>
      <c r="C24" s="35" t="str">
        <f aca="false">IF(C11=C12+C14+C18,"","грешка")</f>
        <v/>
      </c>
      <c r="D24" s="35" t="str">
        <f aca="false">IF(D11=D12+D14+D18,"","грешка")</f>
        <v/>
      </c>
      <c r="E24" s="35" t="str">
        <f aca="false">IF(E11=E12+E14+E18,"","грешка")</f>
        <v/>
      </c>
      <c r="F24" s="35" t="str">
        <f aca="false">IF(F11=F12+F14+F18,"","грешка")</f>
        <v/>
      </c>
      <c r="G24" s="35" t="str">
        <f aca="false">IF(G11=G12+G14+G18,"","грешка")</f>
        <v/>
      </c>
      <c r="H24" s="35" t="str">
        <f aca="false">IF(H11=H12+H14+H18,"","грешка")</f>
        <v/>
      </c>
      <c r="N24" s="35" t="str">
        <f aca="false">IF(E24&gt;0,IF(D24=0,"грешка",""),"")</f>
        <v/>
      </c>
    </row>
    <row r="25" customFormat="false" ht="15" hidden="false" customHeight="false" outlineLevel="0" collapsed="false">
      <c r="A25" s="55" t="s">
        <v>42</v>
      </c>
      <c r="C25" s="35" t="str">
        <f aca="false">IF(C12&lt;C13,"грешка","")</f>
        <v/>
      </c>
      <c r="D25" s="35" t="str">
        <f aca="false">IF(D12&lt;D13,"грешка","")</f>
        <v/>
      </c>
      <c r="E25" s="35" t="str">
        <f aca="false">IF(E12&lt;E13,"грешка","")</f>
        <v/>
      </c>
      <c r="F25" s="35" t="str">
        <f aca="false">IF(F12&lt;F13,"грешка","")</f>
        <v/>
      </c>
      <c r="G25" s="35" t="str">
        <f aca="false">IF(G12&lt;G13,"грешка","")</f>
        <v/>
      </c>
      <c r="H25" s="35" t="str">
        <f aca="false">IF(H12&lt;H13,"грешка","")</f>
        <v/>
      </c>
      <c r="N25" s="35" t="str">
        <f aca="false">IF(E25&gt;0,IF(D25=0,"грешка",""),"")</f>
        <v/>
      </c>
    </row>
    <row r="26" customFormat="false" ht="15" hidden="false" customHeight="false" outlineLevel="0" collapsed="false">
      <c r="A26" s="54" t="s">
        <v>43</v>
      </c>
      <c r="C26" s="35" t="str">
        <f aca="false">IF(C14=C15+C16+C17,"","грешка")</f>
        <v/>
      </c>
      <c r="D26" s="35" t="str">
        <f aca="false">IF(D14=D15+D16+D17,"","грешка")</f>
        <v/>
      </c>
      <c r="E26" s="35" t="str">
        <f aca="false">IF(E14=E15+E16+E17,"","грешка")</f>
        <v/>
      </c>
      <c r="F26" s="35" t="str">
        <f aca="false">IF(F14=F15+F16+F17,"","грешка")</f>
        <v/>
      </c>
      <c r="G26" s="35"/>
      <c r="H26" s="35"/>
      <c r="N26" s="35" t="str">
        <f aca="false">IF(E26&gt;0,IF(D26=0,"грешка",""),"")</f>
        <v/>
      </c>
    </row>
    <row r="27" customFormat="false" ht="15" hidden="false" customHeight="false" outlineLevel="0" collapsed="false">
      <c r="A27" s="56" t="s">
        <v>44</v>
      </c>
      <c r="C27" s="35" t="str">
        <f aca="false">IF(C18&lt;C21+C20+C19,"грешка","")</f>
        <v/>
      </c>
      <c r="D27" s="35" t="str">
        <f aca="false">IF(D18&lt;D21+D20+D19,"грешка","")</f>
        <v/>
      </c>
      <c r="E27" s="35" t="str">
        <f aca="false">IF(E18&lt;E21+E20+E19,"грешка","")</f>
        <v/>
      </c>
      <c r="F27" s="35" t="str">
        <f aca="false">IF(F18&lt;F21+F20+F19,"грешка","")</f>
        <v/>
      </c>
      <c r="G27" s="35"/>
      <c r="H27" s="35"/>
    </row>
    <row r="28" customFormat="false" ht="15" hidden="false" customHeight="false" outlineLevel="0" collapsed="false">
      <c r="C28" s="52"/>
      <c r="D28" s="52"/>
      <c r="E28" s="52"/>
      <c r="F28" s="52"/>
      <c r="G28" s="52"/>
      <c r="H28" s="52"/>
    </row>
    <row r="30" customFormat="false" ht="15.75" hidden="false" customHeight="false" outlineLevel="0" collapsed="false">
      <c r="A30" s="4" t="s">
        <v>45</v>
      </c>
      <c r="B30" s="5"/>
      <c r="C30" s="5"/>
    </row>
    <row r="31" customFormat="false" ht="15" hidden="false" customHeight="false" outlineLevel="0" collapsed="false">
      <c r="A31" s="6"/>
      <c r="B31" s="6"/>
      <c r="C31" s="6"/>
    </row>
    <row r="32" customFormat="false" ht="15" hidden="false" customHeight="false" outlineLevel="0" collapsed="false">
      <c r="A32" s="57" t="s">
        <v>46</v>
      </c>
      <c r="B32" s="58" t="s">
        <v>20</v>
      </c>
      <c r="C32" s="59"/>
    </row>
    <row r="35" customFormat="false" ht="15.75" hidden="false" customHeight="false" outlineLevel="0" collapsed="false">
      <c r="A35" s="4" t="s">
        <v>47</v>
      </c>
      <c r="B35" s="5"/>
      <c r="C35" s="5"/>
      <c r="D35" s="5"/>
    </row>
    <row r="36" customFormat="false" ht="15.75" hidden="false" customHeight="false" outlineLevel="0" collapsed="false">
      <c r="A36" s="6"/>
      <c r="B36" s="6"/>
      <c r="C36" s="6"/>
      <c r="D36" s="6"/>
    </row>
    <row r="37" customFormat="false" ht="16.5" hidden="false" customHeight="true" outlineLevel="0" collapsed="false">
      <c r="A37" s="7"/>
      <c r="B37" s="60" t="s">
        <v>48</v>
      </c>
      <c r="C37" s="61" t="s">
        <v>49</v>
      </c>
      <c r="D37" s="61"/>
    </row>
    <row r="38" customFormat="false" ht="32.25" hidden="false" customHeight="false" outlineLevel="0" collapsed="false">
      <c r="A38" s="11"/>
      <c r="B38" s="60"/>
      <c r="C38" s="62" t="s">
        <v>10</v>
      </c>
      <c r="D38" s="63" t="s">
        <v>50</v>
      </c>
      <c r="F38" s="20" t="s">
        <v>12</v>
      </c>
    </row>
    <row r="39" customFormat="false" ht="15.75" hidden="false" customHeight="false" outlineLevel="0" collapsed="false">
      <c r="A39" s="64" t="s">
        <v>17</v>
      </c>
      <c r="B39" s="65" t="s">
        <v>18</v>
      </c>
      <c r="C39" s="66" t="n">
        <v>1</v>
      </c>
      <c r="D39" s="67" t="n">
        <v>2</v>
      </c>
    </row>
    <row r="40" customFormat="false" ht="15" hidden="false" customHeight="false" outlineLevel="0" collapsed="false">
      <c r="A40" s="68" t="s">
        <v>51</v>
      </c>
      <c r="B40" s="69" t="s">
        <v>20</v>
      </c>
      <c r="C40" s="70"/>
      <c r="D40" s="71"/>
      <c r="F40" s="35" t="str">
        <f aca="false">IF(C40&lt;D40,"грешка","")</f>
        <v/>
      </c>
    </row>
    <row r="41" customFormat="false" ht="15.75" hidden="false" customHeight="false" outlineLevel="0" collapsed="false">
      <c r="A41" s="72" t="s">
        <v>23</v>
      </c>
      <c r="B41" s="73" t="s">
        <v>22</v>
      </c>
      <c r="C41" s="50"/>
      <c r="D41" s="74"/>
      <c r="F41" s="35" t="str">
        <f aca="false">IF(C41&lt;D41,"грешка","")</f>
        <v/>
      </c>
    </row>
    <row r="42" customFormat="false" ht="15" hidden="false" customHeight="false" outlineLevel="0" collapsed="false">
      <c r="A42" s="6"/>
      <c r="B42" s="5"/>
      <c r="C42" s="6"/>
      <c r="D42" s="6"/>
    </row>
    <row r="43" customFormat="false" ht="15" hidden="false" customHeight="false" outlineLevel="0" collapsed="false">
      <c r="A43" s="55" t="s">
        <v>52</v>
      </c>
      <c r="B43" s="52"/>
      <c r="C43" s="35" t="str">
        <f aca="false">IF(C40&lt;C41,"грешка","")</f>
        <v/>
      </c>
      <c r="D43" s="35" t="str">
        <f aca="false">IF(D40&lt;D41,"грешка","")</f>
        <v/>
      </c>
      <c r="E43" s="27" t="str">
        <f aca="false">IF(E33&lt;E34,"грешка","")</f>
        <v/>
      </c>
      <c r="F43" s="27" t="str">
        <f aca="false">IF(F33&lt;F34,"грешка","")</f>
        <v/>
      </c>
      <c r="G43" s="27" t="str">
        <f aca="false">IF(G33&lt;G34,"грешка","")</f>
        <v/>
      </c>
      <c r="H43" s="27" t="str">
        <f aca="false">IF(H33&lt;H34,"грешка","")</f>
        <v/>
      </c>
    </row>
    <row r="46" customFormat="false" ht="15.75" hidden="false" customHeight="false" outlineLevel="0" collapsed="false">
      <c r="A46" s="4" t="s">
        <v>53</v>
      </c>
      <c r="B46" s="5"/>
      <c r="C46" s="5"/>
      <c r="D46" s="5"/>
      <c r="E46" s="5"/>
      <c r="F46" s="5"/>
      <c r="G46" s="5"/>
    </row>
    <row r="47" customFormat="false" ht="15.75" hidden="false" customHeight="false" outlineLevel="0" collapsed="false">
      <c r="A47" s="6"/>
      <c r="B47" s="6"/>
      <c r="C47" s="6"/>
      <c r="D47" s="6"/>
      <c r="E47" s="6"/>
      <c r="F47" s="6"/>
      <c r="G47" s="6"/>
    </row>
    <row r="48" customFormat="false" ht="72.75" hidden="false" customHeight="true" outlineLevel="0" collapsed="false">
      <c r="A48" s="7"/>
      <c r="B48" s="75" t="s">
        <v>3</v>
      </c>
      <c r="C48" s="76" t="s">
        <v>54</v>
      </c>
      <c r="D48" s="5"/>
      <c r="E48" s="21"/>
    </row>
    <row r="49" customFormat="false" ht="15.75" hidden="false" customHeight="false" outlineLevel="0" collapsed="false">
      <c r="A49" s="7" t="s">
        <v>17</v>
      </c>
      <c r="B49" s="77" t="s">
        <v>18</v>
      </c>
      <c r="C49" s="64" t="n">
        <v>1</v>
      </c>
      <c r="D49" s="5"/>
    </row>
    <row r="50" customFormat="false" ht="15" hidden="false" customHeight="false" outlineLevel="0" collapsed="false">
      <c r="A50" s="78" t="s">
        <v>55</v>
      </c>
      <c r="B50" s="79" t="s">
        <v>20</v>
      </c>
      <c r="C50" s="80"/>
      <c r="D50" s="81"/>
    </row>
    <row r="51" customFormat="false" ht="15" hidden="false" customHeight="false" outlineLevel="0" collapsed="false">
      <c r="A51" s="82" t="s">
        <v>56</v>
      </c>
      <c r="B51" s="83" t="s">
        <v>22</v>
      </c>
      <c r="C51" s="84"/>
      <c r="D51" s="81"/>
    </row>
    <row r="52" customFormat="false" ht="15" hidden="false" customHeight="false" outlineLevel="0" collapsed="false">
      <c r="A52" s="85" t="s">
        <v>57</v>
      </c>
      <c r="B52" s="83" t="s">
        <v>24</v>
      </c>
      <c r="C52" s="84"/>
      <c r="D52" s="81"/>
    </row>
    <row r="53" customFormat="false" ht="15" hidden="false" customHeight="false" outlineLevel="0" collapsed="false">
      <c r="A53" s="85" t="s">
        <v>58</v>
      </c>
      <c r="B53" s="83" t="s">
        <v>26</v>
      </c>
      <c r="C53" s="84"/>
      <c r="D53" s="81"/>
    </row>
    <row r="54" customFormat="false" ht="15" hidden="false" customHeight="false" outlineLevel="0" collapsed="false">
      <c r="A54" s="86" t="s">
        <v>59</v>
      </c>
      <c r="B54" s="83" t="s">
        <v>28</v>
      </c>
      <c r="C54" s="84"/>
      <c r="D54" s="81"/>
    </row>
    <row r="55" customFormat="false" ht="15" hidden="false" customHeight="false" outlineLevel="0" collapsed="false">
      <c r="A55" s="82" t="s">
        <v>60</v>
      </c>
      <c r="B55" s="83" t="s">
        <v>30</v>
      </c>
      <c r="C55" s="84"/>
      <c r="D55" s="81"/>
    </row>
    <row r="56" customFormat="false" ht="15" hidden="false" customHeight="false" outlineLevel="0" collapsed="false">
      <c r="A56" s="82" t="s">
        <v>61</v>
      </c>
      <c r="B56" s="83" t="s">
        <v>32</v>
      </c>
      <c r="C56" s="84"/>
      <c r="D56" s="81"/>
      <c r="E56" s="35"/>
    </row>
    <row r="57" customFormat="false" ht="15" hidden="false" customHeight="false" outlineLevel="0" collapsed="false">
      <c r="A57" s="82" t="s">
        <v>56</v>
      </c>
      <c r="B57" s="83" t="s">
        <v>34</v>
      </c>
      <c r="C57" s="84"/>
      <c r="D57" s="81"/>
    </row>
    <row r="58" customFormat="false" ht="15" hidden="false" customHeight="false" outlineLevel="0" collapsed="false">
      <c r="A58" s="85" t="s">
        <v>57</v>
      </c>
      <c r="B58" s="83" t="s">
        <v>36</v>
      </c>
      <c r="C58" s="84"/>
      <c r="D58" s="81"/>
    </row>
    <row r="59" customFormat="false" ht="15" hidden="false" customHeight="false" outlineLevel="0" collapsed="false">
      <c r="A59" s="85" t="s">
        <v>58</v>
      </c>
      <c r="B59" s="83" t="s">
        <v>38</v>
      </c>
      <c r="C59" s="84"/>
      <c r="D59" s="81"/>
    </row>
    <row r="60" customFormat="false" ht="15" hidden="false" customHeight="false" outlineLevel="0" collapsed="false">
      <c r="A60" s="86" t="s">
        <v>59</v>
      </c>
      <c r="B60" s="83" t="s">
        <v>40</v>
      </c>
      <c r="C60" s="84"/>
      <c r="D60" s="81"/>
    </row>
    <row r="61" customFormat="false" ht="15" hidden="false" customHeight="false" outlineLevel="0" collapsed="false">
      <c r="A61" s="87" t="s">
        <v>62</v>
      </c>
      <c r="B61" s="88" t="s">
        <v>63</v>
      </c>
      <c r="C61" s="84"/>
      <c r="D61" s="81"/>
    </row>
    <row r="62" customFormat="false" ht="15" hidden="false" customHeight="false" outlineLevel="0" collapsed="false">
      <c r="A62" s="89" t="s">
        <v>64</v>
      </c>
      <c r="B62" s="88" t="s">
        <v>65</v>
      </c>
      <c r="C62" s="84"/>
      <c r="D62" s="81"/>
    </row>
    <row r="63" customFormat="false" ht="15" hidden="false" customHeight="false" outlineLevel="0" collapsed="false">
      <c r="A63" s="89" t="s">
        <v>66</v>
      </c>
      <c r="B63" s="88" t="s">
        <v>67</v>
      </c>
      <c r="C63" s="84"/>
      <c r="D63" s="81"/>
    </row>
    <row r="64" customFormat="false" ht="15" hidden="false" customHeight="false" outlineLevel="0" collapsed="false">
      <c r="A64" s="90" t="s">
        <v>68</v>
      </c>
      <c r="B64" s="88" t="s">
        <v>69</v>
      </c>
      <c r="C64" s="84"/>
      <c r="D64" s="81"/>
    </row>
    <row r="65" customFormat="false" ht="15" hidden="false" customHeight="false" outlineLevel="0" collapsed="false">
      <c r="A65" s="90" t="s">
        <v>31</v>
      </c>
      <c r="B65" s="88" t="s">
        <v>70</v>
      </c>
      <c r="C65" s="84"/>
      <c r="D65" s="81"/>
    </row>
    <row r="66" customFormat="false" ht="15" hidden="false" customHeight="false" outlineLevel="0" collapsed="false">
      <c r="A66" s="87" t="s">
        <v>71</v>
      </c>
      <c r="B66" s="88" t="s">
        <v>72</v>
      </c>
      <c r="C66" s="84"/>
      <c r="D66" s="81"/>
    </row>
    <row r="67" customFormat="false" ht="15.75" hidden="false" customHeight="false" outlineLevel="0" collapsed="false">
      <c r="A67" s="91" t="s">
        <v>73</v>
      </c>
      <c r="B67" s="92" t="s">
        <v>74</v>
      </c>
      <c r="C67" s="93"/>
      <c r="D67" s="81"/>
    </row>
    <row r="69" customFormat="false" ht="15" hidden="false" customHeight="false" outlineLevel="0" collapsed="false">
      <c r="A69" s="55" t="s">
        <v>75</v>
      </c>
      <c r="C69" s="35" t="str">
        <f aca="false">IF(C50=C51+C52+C53,"","грешка")</f>
        <v/>
      </c>
      <c r="F69" s="35"/>
    </row>
    <row r="70" customFormat="false" ht="15" hidden="false" customHeight="false" outlineLevel="0" collapsed="false">
      <c r="A70" s="55" t="s">
        <v>76</v>
      </c>
      <c r="C70" s="35" t="str">
        <f aca="false">IF(C53&lt;C54,"грешка","")</f>
        <v/>
      </c>
      <c r="F70" s="35"/>
    </row>
    <row r="71" customFormat="false" ht="15" hidden="false" customHeight="false" outlineLevel="0" collapsed="false">
      <c r="A71" s="55" t="s">
        <v>77</v>
      </c>
      <c r="C71" s="35" t="str">
        <f aca="false">IF(C50&lt;C55,"грешка","")</f>
        <v/>
      </c>
      <c r="F71" s="35"/>
    </row>
    <row r="72" customFormat="false" ht="15" hidden="false" customHeight="false" outlineLevel="0" collapsed="false">
      <c r="A72" s="55" t="s">
        <v>78</v>
      </c>
      <c r="C72" s="35" t="str">
        <f aca="false">IF(C50&gt;0,IF(C56&lt;=C50,"грешка",""),IF(C56&gt;0,"на ш.01 трябва да има данни",""))</f>
        <v/>
      </c>
      <c r="F72" s="35"/>
    </row>
    <row r="73" customFormat="false" ht="15" hidden="false" customHeight="false" outlineLevel="0" collapsed="false">
      <c r="A73" s="54" t="s">
        <v>79</v>
      </c>
      <c r="C73" s="35" t="str">
        <f aca="false">IF(C56=C57+C58+C59,"","грешка")</f>
        <v/>
      </c>
      <c r="F73" s="35"/>
    </row>
    <row r="74" customFormat="false" ht="15" hidden="false" customHeight="false" outlineLevel="0" collapsed="false">
      <c r="A74" s="55" t="s">
        <v>80</v>
      </c>
      <c r="C74" s="35" t="str">
        <f aca="false">IF(C59&lt;C60,"грешка","")</f>
        <v/>
      </c>
      <c r="F74" s="35"/>
    </row>
    <row r="77" s="6" customFormat="true" ht="18.75" hidden="false" customHeight="true" outlineLevel="0" collapsed="false">
      <c r="A77" s="4" t="s">
        <v>81</v>
      </c>
      <c r="B77" s="5"/>
      <c r="C77" s="5"/>
      <c r="D77" s="5"/>
      <c r="E77" s="5"/>
      <c r="F77" s="5"/>
      <c r="G77" s="5"/>
      <c r="H77" s="5"/>
      <c r="I77" s="5"/>
      <c r="J77" s="5"/>
    </row>
    <row r="78" s="6" customFormat="true" ht="17.25" hidden="false" customHeight="true" outlineLevel="0" collapsed="false"/>
    <row r="79" s="6" customFormat="true" ht="22.5" hidden="false" customHeight="true" outlineLevel="0" collapsed="false">
      <c r="A79" s="7"/>
      <c r="B79" s="22"/>
      <c r="C79" s="13" t="s">
        <v>82</v>
      </c>
      <c r="D79" s="13" t="s">
        <v>83</v>
      </c>
      <c r="E79" s="76" t="s">
        <v>84</v>
      </c>
      <c r="F79" s="76"/>
      <c r="G79" s="76"/>
      <c r="H79" s="76"/>
      <c r="I79" s="13" t="s">
        <v>85</v>
      </c>
      <c r="J79" s="94"/>
    </row>
    <row r="80" s="99" customFormat="true" ht="96" hidden="false" customHeight="true" outlineLevel="0" collapsed="false">
      <c r="A80" s="95"/>
      <c r="B80" s="96" t="s">
        <v>3</v>
      </c>
      <c r="C80" s="13"/>
      <c r="D80" s="13"/>
      <c r="E80" s="13" t="s">
        <v>10</v>
      </c>
      <c r="F80" s="97" t="s">
        <v>86</v>
      </c>
      <c r="G80" s="13" t="s">
        <v>87</v>
      </c>
      <c r="H80" s="13" t="s">
        <v>88</v>
      </c>
      <c r="I80" s="13"/>
      <c r="J80" s="98"/>
      <c r="L80" s="100" t="s">
        <v>89</v>
      </c>
      <c r="M80" s="100" t="s">
        <v>90</v>
      </c>
    </row>
    <row r="81" s="6" customFormat="true" ht="17.25" hidden="false" customHeight="true" outlineLevel="0" collapsed="false">
      <c r="A81" s="64" t="s">
        <v>17</v>
      </c>
      <c r="B81" s="64" t="s">
        <v>18</v>
      </c>
      <c r="C81" s="23" t="n">
        <v>1</v>
      </c>
      <c r="D81" s="24" t="n">
        <v>2</v>
      </c>
      <c r="E81" s="24" t="n">
        <v>3</v>
      </c>
      <c r="F81" s="24" t="n">
        <v>4</v>
      </c>
      <c r="G81" s="24" t="n">
        <v>5</v>
      </c>
      <c r="H81" s="24" t="n">
        <v>6</v>
      </c>
      <c r="I81" s="101" t="n">
        <v>7</v>
      </c>
      <c r="J81" s="5"/>
    </row>
    <row r="82" s="6" customFormat="true" ht="17.25" hidden="false" customHeight="true" outlineLevel="0" collapsed="false">
      <c r="A82" s="102" t="s">
        <v>91</v>
      </c>
      <c r="B82" s="103" t="s">
        <v>20</v>
      </c>
      <c r="C82" s="31"/>
      <c r="D82" s="104"/>
      <c r="E82" s="105"/>
      <c r="F82" s="70"/>
      <c r="G82" s="32"/>
      <c r="H82" s="32"/>
      <c r="I82" s="106"/>
      <c r="L82" s="35" t="str">
        <f aca="false">IF(E82=F82+G82+H82,"","грешка")</f>
        <v/>
      </c>
      <c r="M82" s="35" t="str">
        <f aca="false">IF(I82=C82+D82-E82,"","грешка")</f>
        <v/>
      </c>
    </row>
    <row r="83" s="6" customFormat="true" ht="33" hidden="false" customHeight="true" outlineLevel="0" collapsed="false">
      <c r="A83" s="107" t="s">
        <v>92</v>
      </c>
      <c r="B83" s="108" t="s">
        <v>22</v>
      </c>
      <c r="C83" s="109"/>
      <c r="D83" s="110"/>
      <c r="E83" s="111"/>
      <c r="F83" s="112"/>
      <c r="G83" s="113"/>
      <c r="H83" s="113"/>
      <c r="I83" s="114"/>
      <c r="J83" s="115"/>
      <c r="L83" s="35" t="str">
        <f aca="false">IF(E83=F83+G83+H83,"","грешка")</f>
        <v/>
      </c>
      <c r="M83" s="35" t="str">
        <f aca="false">IF(I83=C83+D83-E83,"","грешка")</f>
        <v/>
      </c>
    </row>
    <row r="84" s="6" customFormat="true" ht="17.25" hidden="false" customHeight="true" outlineLevel="0" collapsed="false">
      <c r="A84" s="72" t="s">
        <v>93</v>
      </c>
      <c r="B84" s="116" t="s">
        <v>24</v>
      </c>
      <c r="C84" s="49"/>
      <c r="D84" s="117"/>
      <c r="E84" s="118"/>
      <c r="F84" s="119"/>
      <c r="G84" s="120"/>
      <c r="H84" s="120"/>
      <c r="I84" s="121"/>
      <c r="J84" s="115"/>
      <c r="L84" s="35" t="str">
        <f aca="false">IF(E84=F84+G84+H84,"","грешка")</f>
        <v/>
      </c>
      <c r="M84" s="35" t="str">
        <f aca="false">IF(I84=C84+D84-E84,"","грешка")</f>
        <v/>
      </c>
    </row>
    <row r="85" s="6" customFormat="true" ht="17.25" hidden="false" customHeight="true" outlineLevel="0" collapsed="false">
      <c r="A85" s="53"/>
      <c r="B85" s="53"/>
      <c r="D85" s="53"/>
      <c r="E85" s="53"/>
      <c r="F85" s="53"/>
      <c r="G85" s="53"/>
      <c r="H85" s="53"/>
      <c r="I85" s="53"/>
      <c r="J85" s="53"/>
    </row>
    <row r="86" customFormat="false" ht="15" hidden="false" customHeight="false" outlineLevel="0" collapsed="false">
      <c r="A86" s="55" t="s">
        <v>94</v>
      </c>
      <c r="C86" s="35" t="str">
        <f aca="false">IF(C82&lt;C83+C84,"грешка","")</f>
        <v/>
      </c>
      <c r="D86" s="35" t="str">
        <f aca="false">IF(D82&lt;D83+D84,"грешка","")</f>
        <v/>
      </c>
      <c r="E86" s="35" t="str">
        <f aca="false">IF(E82&lt;E83+E84,"грешка","")</f>
        <v/>
      </c>
      <c r="F86" s="35" t="str">
        <f aca="false">IF(F82&lt;F83+F84,"грешка","")</f>
        <v/>
      </c>
      <c r="G86" s="35" t="str">
        <f aca="false">IF(G82&lt;G83+G84,"грешка","")</f>
        <v/>
      </c>
      <c r="H86" s="35" t="str">
        <f aca="false">IF(H82&lt;H83+H84,"грешка","")</f>
        <v/>
      </c>
      <c r="I86" s="35" t="str">
        <f aca="false">IF(I82&lt;I83+I84,"грешка","")</f>
        <v/>
      </c>
      <c r="J86" s="122"/>
    </row>
    <row r="89" s="6" customFormat="true" ht="17.25" hidden="false" customHeight="true" outlineLevel="0" collapsed="false">
      <c r="A89" s="4" t="s">
        <v>95</v>
      </c>
      <c r="B89" s="5"/>
      <c r="D89" s="5"/>
      <c r="E89" s="5"/>
      <c r="F89" s="5"/>
      <c r="G89" s="5"/>
      <c r="H89" s="5"/>
      <c r="I89" s="5"/>
    </row>
    <row r="90" s="6" customFormat="true" ht="17.25" hidden="false" customHeight="true" outlineLevel="0" collapsed="false">
      <c r="I90" s="123"/>
    </row>
    <row r="91" s="6" customFormat="true" ht="17.25" hidden="false" customHeight="true" outlineLevel="0" collapsed="false">
      <c r="A91" s="22"/>
      <c r="B91" s="124" t="s">
        <v>3</v>
      </c>
      <c r="C91" s="125" t="s">
        <v>10</v>
      </c>
      <c r="D91" s="5"/>
      <c r="F91" s="123"/>
    </row>
    <row r="92" s="6" customFormat="true" ht="17.25" hidden="false" customHeight="true" outlineLevel="0" collapsed="false">
      <c r="A92" s="64" t="s">
        <v>17</v>
      </c>
      <c r="B92" s="77" t="s">
        <v>18</v>
      </c>
      <c r="C92" s="64" t="n">
        <v>1</v>
      </c>
      <c r="D92" s="5"/>
      <c r="F92" s="123"/>
    </row>
    <row r="93" s="6" customFormat="true" ht="17.25" hidden="false" customHeight="true" outlineLevel="0" collapsed="false">
      <c r="A93" s="87" t="s">
        <v>96</v>
      </c>
      <c r="B93" s="69" t="s">
        <v>20</v>
      </c>
      <c r="C93" s="126"/>
      <c r="D93" s="127"/>
      <c r="F93" s="123"/>
    </row>
    <row r="94" s="6" customFormat="true" ht="17.25" hidden="false" customHeight="true" outlineLevel="0" collapsed="false">
      <c r="A94" s="128" t="s">
        <v>97</v>
      </c>
      <c r="B94" s="129" t="s">
        <v>22</v>
      </c>
      <c r="C94" s="130"/>
      <c r="D94" s="131"/>
      <c r="F94" s="123"/>
    </row>
    <row r="95" s="6" customFormat="true" ht="17.25" hidden="false" customHeight="true" outlineLevel="0" collapsed="false">
      <c r="A95" s="87" t="s">
        <v>98</v>
      </c>
      <c r="B95" s="129" t="s">
        <v>24</v>
      </c>
      <c r="C95" s="130"/>
      <c r="D95" s="127"/>
      <c r="F95" s="123"/>
    </row>
    <row r="96" s="6" customFormat="true" ht="17.25" hidden="false" customHeight="true" outlineLevel="0" collapsed="false">
      <c r="A96" s="132" t="s">
        <v>99</v>
      </c>
      <c r="B96" s="129" t="s">
        <v>26</v>
      </c>
      <c r="C96" s="130"/>
      <c r="D96" s="127"/>
      <c r="F96" s="123"/>
    </row>
    <row r="97" s="6" customFormat="true" ht="17.25" hidden="false" customHeight="true" outlineLevel="0" collapsed="false">
      <c r="A97" s="133" t="s">
        <v>100</v>
      </c>
      <c r="B97" s="129" t="s">
        <v>28</v>
      </c>
      <c r="C97" s="130"/>
      <c r="D97" s="127"/>
      <c r="F97" s="123"/>
    </row>
    <row r="98" s="6" customFormat="true" ht="17.25" hidden="false" customHeight="true" outlineLevel="0" collapsed="false">
      <c r="A98" s="132" t="s">
        <v>101</v>
      </c>
      <c r="B98" s="129" t="s">
        <v>30</v>
      </c>
      <c r="C98" s="130"/>
      <c r="D98" s="127"/>
      <c r="F98" s="123"/>
    </row>
    <row r="99" s="6" customFormat="true" ht="17.25" hidden="false" customHeight="true" outlineLevel="0" collapsed="false">
      <c r="A99" s="87" t="s">
        <v>102</v>
      </c>
      <c r="B99" s="129" t="s">
        <v>32</v>
      </c>
      <c r="C99" s="130"/>
      <c r="D99" s="127"/>
      <c r="F99" s="123"/>
    </row>
    <row r="100" s="6" customFormat="true" ht="17.25" hidden="false" customHeight="true" outlineLevel="0" collapsed="false">
      <c r="A100" s="87" t="s">
        <v>103</v>
      </c>
      <c r="B100" s="129" t="s">
        <v>34</v>
      </c>
      <c r="C100" s="130"/>
      <c r="D100" s="134"/>
      <c r="F100" s="123"/>
    </row>
    <row r="101" s="6" customFormat="true" ht="17.25" hidden="false" customHeight="true" outlineLevel="0" collapsed="false">
      <c r="A101" s="132" t="s">
        <v>104</v>
      </c>
      <c r="B101" s="129" t="s">
        <v>36</v>
      </c>
      <c r="C101" s="135"/>
      <c r="D101" s="136"/>
      <c r="F101" s="123"/>
    </row>
    <row r="102" s="6" customFormat="true" ht="17.25" hidden="false" customHeight="true" outlineLevel="0" collapsed="false">
      <c r="A102" s="133" t="s">
        <v>105</v>
      </c>
      <c r="B102" s="129" t="s">
        <v>38</v>
      </c>
      <c r="C102" s="135"/>
      <c r="D102" s="137"/>
      <c r="F102" s="123"/>
    </row>
    <row r="103" s="6" customFormat="true" ht="17.25" hidden="false" customHeight="true" outlineLevel="0" collapsed="false">
      <c r="A103" s="138" t="s">
        <v>106</v>
      </c>
      <c r="B103" s="129" t="s">
        <v>40</v>
      </c>
      <c r="C103" s="135"/>
      <c r="D103" s="137"/>
      <c r="F103" s="123"/>
    </row>
    <row r="104" s="6" customFormat="true" ht="17.25" hidden="false" customHeight="true" outlineLevel="0" collapsed="false">
      <c r="A104" s="133" t="s">
        <v>100</v>
      </c>
      <c r="B104" s="129" t="s">
        <v>63</v>
      </c>
      <c r="C104" s="135"/>
      <c r="D104" s="137"/>
      <c r="F104" s="123"/>
    </row>
    <row r="105" s="6" customFormat="true" ht="17.25" hidden="false" customHeight="true" outlineLevel="0" collapsed="false">
      <c r="A105" s="138" t="s">
        <v>59</v>
      </c>
      <c r="B105" s="129" t="s">
        <v>65</v>
      </c>
      <c r="C105" s="135"/>
      <c r="D105" s="137"/>
      <c r="F105" s="123"/>
    </row>
    <row r="106" s="6" customFormat="true" ht="17.25" hidden="false" customHeight="true" outlineLevel="0" collapsed="false">
      <c r="A106" s="87" t="s">
        <v>107</v>
      </c>
      <c r="B106" s="129" t="s">
        <v>67</v>
      </c>
      <c r="C106" s="135"/>
      <c r="D106" s="137"/>
      <c r="F106" s="123"/>
    </row>
    <row r="107" s="6" customFormat="true" ht="17.25" hidden="false" customHeight="true" outlineLevel="0" collapsed="false">
      <c r="A107" s="87" t="s">
        <v>108</v>
      </c>
      <c r="B107" s="129" t="s">
        <v>69</v>
      </c>
      <c r="C107" s="135"/>
      <c r="D107" s="137"/>
      <c r="F107" s="123"/>
    </row>
    <row r="108" s="6" customFormat="true" ht="17.25" hidden="false" customHeight="true" outlineLevel="0" collapsed="false">
      <c r="A108" s="132" t="s">
        <v>109</v>
      </c>
      <c r="B108" s="129" t="s">
        <v>70</v>
      </c>
      <c r="C108" s="135"/>
      <c r="D108" s="137"/>
      <c r="F108" s="123"/>
    </row>
    <row r="109" s="6" customFormat="true" ht="17.25" hidden="false" customHeight="true" outlineLevel="0" collapsed="false">
      <c r="A109" s="87" t="s">
        <v>110</v>
      </c>
      <c r="B109" s="129" t="s">
        <v>72</v>
      </c>
      <c r="C109" s="135"/>
      <c r="D109" s="53"/>
      <c r="F109" s="123"/>
    </row>
    <row r="110" s="6" customFormat="true" ht="17.25" hidden="false" customHeight="true" outlineLevel="0" collapsed="false">
      <c r="A110" s="139" t="s">
        <v>111</v>
      </c>
      <c r="B110" s="73" t="s">
        <v>74</v>
      </c>
      <c r="C110" s="140"/>
    </row>
    <row r="112" customFormat="false" ht="15" hidden="false" customHeight="false" outlineLevel="0" collapsed="false">
      <c r="A112" s="141" t="s">
        <v>112</v>
      </c>
      <c r="C112" s="35" t="str">
        <f aca="false">IF(C93&lt;C94,"грешка","")</f>
        <v/>
      </c>
    </row>
    <row r="113" customFormat="false" ht="15" hidden="false" customHeight="false" outlineLevel="0" collapsed="false">
      <c r="A113" s="142" t="s">
        <v>113</v>
      </c>
      <c r="C113" s="35" t="str">
        <f aca="false">IF(C95=C96+C97,"","грешка")</f>
        <v/>
      </c>
    </row>
    <row r="114" customFormat="false" ht="15" hidden="false" customHeight="false" outlineLevel="0" collapsed="false">
      <c r="A114" s="55" t="s">
        <v>114</v>
      </c>
      <c r="C114" s="35" t="str">
        <f aca="false">IF(C95&lt;C98,"грешка","")</f>
        <v/>
      </c>
    </row>
    <row r="115" customFormat="false" ht="15" hidden="false" customHeight="false" outlineLevel="0" collapsed="false">
      <c r="A115" s="54" t="s">
        <v>115</v>
      </c>
      <c r="C115" s="35" t="str">
        <f aca="false">IF(C100=C101+C104,"","грешка")</f>
        <v/>
      </c>
    </row>
    <row r="116" customFormat="false" ht="15" hidden="false" customHeight="false" outlineLevel="0" collapsed="false">
      <c r="A116" s="54" t="s">
        <v>116</v>
      </c>
      <c r="C116" s="35" t="str">
        <f aca="false">IF(C101=C102+C103,"","грешка")</f>
        <v/>
      </c>
    </row>
    <row r="117" customFormat="false" ht="15" hidden="false" customHeight="false" outlineLevel="0" collapsed="false">
      <c r="A117" s="55" t="s">
        <v>117</v>
      </c>
      <c r="C117" s="35" t="str">
        <f aca="false">IF(C104&lt;C105,"грешка","")</f>
        <v/>
      </c>
    </row>
    <row r="118" customFormat="false" ht="15" hidden="false" customHeight="false" outlineLevel="0" collapsed="false">
      <c r="A118" s="55" t="s">
        <v>118</v>
      </c>
      <c r="C118" s="35" t="str">
        <f aca="false">IF(C107&lt;C108,"грешка","")</f>
        <v/>
      </c>
    </row>
    <row r="119" customFormat="false" ht="15" hidden="false" customHeight="false" outlineLevel="0" collapsed="false">
      <c r="A119" s="55" t="s">
        <v>119</v>
      </c>
      <c r="C119" s="35" t="str">
        <f aca="false">IF(C109&lt;C110,"грешка","")</f>
        <v/>
      </c>
    </row>
    <row r="120" customFormat="false" ht="15" hidden="false" customHeight="false" outlineLevel="0" collapsed="false">
      <c r="A120" s="54" t="s">
        <v>120</v>
      </c>
      <c r="C120" s="35" t="str">
        <f aca="false">IF(C109=C93+C95+C99-C100-C106-C107,"","грешка")</f>
        <v/>
      </c>
    </row>
    <row r="123" customFormat="false" ht="15.75" hidden="false" customHeight="false" outlineLevel="0" collapsed="false">
      <c r="A123" s="4" t="s">
        <v>121</v>
      </c>
      <c r="B123" s="5"/>
      <c r="C123" s="6"/>
      <c r="D123" s="5"/>
      <c r="E123" s="5"/>
    </row>
    <row r="124" customFormat="false" ht="15.75" hidden="false" customHeight="false" outlineLevel="0" collapsed="false">
      <c r="A124" s="6"/>
      <c r="B124" s="6"/>
      <c r="C124" s="6"/>
      <c r="D124" s="6"/>
      <c r="E124" s="6"/>
    </row>
    <row r="125" customFormat="false" ht="18" hidden="false" customHeight="true" outlineLevel="0" collapsed="false">
      <c r="A125" s="64"/>
      <c r="B125" s="75" t="s">
        <v>3</v>
      </c>
      <c r="C125" s="61" t="s">
        <v>54</v>
      </c>
    </row>
    <row r="126" customFormat="false" ht="18" hidden="false" customHeight="true" outlineLevel="0" collapsed="false">
      <c r="A126" s="64" t="s">
        <v>17</v>
      </c>
      <c r="B126" s="77" t="s">
        <v>18</v>
      </c>
      <c r="C126" s="64" t="n">
        <v>1</v>
      </c>
    </row>
    <row r="127" customFormat="false" ht="18" hidden="false" customHeight="true" outlineLevel="0" collapsed="false">
      <c r="A127" s="143" t="s">
        <v>8</v>
      </c>
      <c r="B127" s="69" t="s">
        <v>20</v>
      </c>
      <c r="C127" s="144"/>
    </row>
    <row r="128" customFormat="false" ht="18" hidden="false" customHeight="true" outlineLevel="0" collapsed="false">
      <c r="A128" s="128" t="s">
        <v>122</v>
      </c>
      <c r="B128" s="129" t="s">
        <v>22</v>
      </c>
      <c r="C128" s="145"/>
    </row>
    <row r="129" customFormat="false" ht="18" hidden="false" customHeight="true" outlineLevel="0" collapsed="false">
      <c r="A129" s="128" t="s">
        <v>123</v>
      </c>
      <c r="B129" s="129" t="s">
        <v>24</v>
      </c>
      <c r="C129" s="145"/>
    </row>
    <row r="130" customFormat="false" ht="18" hidden="false" customHeight="true" outlineLevel="0" collapsed="false">
      <c r="A130" s="128" t="s">
        <v>124</v>
      </c>
      <c r="B130" s="129" t="s">
        <v>26</v>
      </c>
      <c r="C130" s="145"/>
    </row>
    <row r="131" customFormat="false" ht="18" hidden="false" customHeight="true" outlineLevel="0" collapsed="false">
      <c r="A131" s="128" t="s">
        <v>125</v>
      </c>
      <c r="B131" s="129" t="s">
        <v>28</v>
      </c>
      <c r="C131" s="145"/>
    </row>
    <row r="132" customFormat="false" ht="18" hidden="false" customHeight="true" outlineLevel="0" collapsed="false">
      <c r="A132" s="128" t="s">
        <v>126</v>
      </c>
      <c r="B132" s="129" t="s">
        <v>30</v>
      </c>
      <c r="C132" s="145"/>
    </row>
    <row r="133" customFormat="false" ht="18" hidden="false" customHeight="true" outlineLevel="0" collapsed="false">
      <c r="A133" s="128" t="s">
        <v>127</v>
      </c>
      <c r="B133" s="129" t="s">
        <v>32</v>
      </c>
      <c r="C133" s="145"/>
    </row>
    <row r="134" customFormat="false" ht="18" hidden="false" customHeight="true" outlineLevel="0" collapsed="false">
      <c r="A134" s="72" t="s">
        <v>128</v>
      </c>
      <c r="B134" s="73" t="s">
        <v>34</v>
      </c>
      <c r="C134" s="146"/>
    </row>
    <row r="135" customFormat="false" ht="15" hidden="false" customHeight="false" outlineLevel="0" collapsed="false">
      <c r="C135" s="147"/>
    </row>
    <row r="136" customFormat="false" ht="15" hidden="false" customHeight="false" outlineLevel="0" collapsed="false">
      <c r="A136" s="54" t="s">
        <v>129</v>
      </c>
      <c r="C136" s="35" t="str">
        <f aca="false">IF(C127=C128+C129+C130+C131+C132+C133+C134,"","грешка")</f>
        <v/>
      </c>
    </row>
    <row r="138" customFormat="false" ht="15.75" hidden="false" customHeight="false" outlineLevel="0" collapsed="false">
      <c r="A138" s="148" t="s">
        <v>130</v>
      </c>
      <c r="B138" s="81"/>
      <c r="C138" s="6"/>
      <c r="D138" s="81"/>
    </row>
    <row r="139" customFormat="false" ht="15.75" hidden="false" customHeight="false" outlineLevel="0" collapsed="false">
      <c r="A139" s="6"/>
      <c r="B139" s="6"/>
      <c r="C139" s="6"/>
      <c r="D139" s="6"/>
    </row>
    <row r="140" s="150" customFormat="true" ht="32.25" hidden="false" customHeight="true" outlineLevel="0" collapsed="false">
      <c r="A140" s="13" t="s">
        <v>131</v>
      </c>
      <c r="B140" s="97" t="s">
        <v>3</v>
      </c>
      <c r="C140" s="149" t="s">
        <v>132</v>
      </c>
      <c r="D140" s="149" t="s">
        <v>133</v>
      </c>
      <c r="F140" s="20" t="s">
        <v>12</v>
      </c>
    </row>
    <row r="141" customFormat="false" ht="15.75" hidden="false" customHeight="false" outlineLevel="0" collapsed="false">
      <c r="A141" s="64" t="s">
        <v>17</v>
      </c>
      <c r="B141" s="77" t="s">
        <v>18</v>
      </c>
      <c r="C141" s="66" t="n">
        <v>1</v>
      </c>
      <c r="D141" s="67" t="n">
        <v>2</v>
      </c>
    </row>
    <row r="142" customFormat="false" ht="15" hidden="false" customHeight="false" outlineLevel="0" collapsed="false">
      <c r="A142" s="151" t="s">
        <v>134</v>
      </c>
      <c r="B142" s="103" t="s">
        <v>20</v>
      </c>
      <c r="C142" s="31"/>
      <c r="D142" s="71"/>
      <c r="F142" s="35" t="str">
        <f aca="false">IF(C142&lt;D142,"грешка","")</f>
        <v/>
      </c>
    </row>
    <row r="143" customFormat="false" ht="15" hidden="false" customHeight="false" outlineLevel="0" collapsed="false">
      <c r="A143" s="82" t="s">
        <v>135</v>
      </c>
      <c r="B143" s="152" t="s">
        <v>22</v>
      </c>
      <c r="C143" s="38"/>
      <c r="D143" s="114"/>
      <c r="F143" s="35" t="str">
        <f aca="false">IF(C143&lt;D143,"грешка","")</f>
        <v/>
      </c>
    </row>
    <row r="144" customFormat="false" ht="15" hidden="false" customHeight="false" outlineLevel="0" collapsed="false">
      <c r="A144" s="82" t="s">
        <v>136</v>
      </c>
      <c r="B144" s="152" t="s">
        <v>24</v>
      </c>
      <c r="C144" s="38"/>
      <c r="D144" s="114"/>
      <c r="F144" s="35" t="str">
        <f aca="false">IF(C144&lt;D144,"грешка","")</f>
        <v/>
      </c>
    </row>
    <row r="145" customFormat="false" ht="15" hidden="false" customHeight="false" outlineLevel="0" collapsed="false">
      <c r="A145" s="82" t="s">
        <v>137</v>
      </c>
      <c r="B145" s="152" t="s">
        <v>26</v>
      </c>
      <c r="C145" s="38"/>
      <c r="D145" s="114"/>
      <c r="F145" s="35" t="str">
        <f aca="false">IF(C145&lt;D145,"грешка","")</f>
        <v/>
      </c>
    </row>
    <row r="146" customFormat="false" ht="15" hidden="false" customHeight="false" outlineLevel="0" collapsed="false">
      <c r="A146" s="82" t="s">
        <v>138</v>
      </c>
      <c r="B146" s="152" t="s">
        <v>28</v>
      </c>
      <c r="C146" s="38"/>
      <c r="D146" s="114"/>
      <c r="F146" s="35" t="str">
        <f aca="false">IF(C146&lt;D146,"грешка","")</f>
        <v/>
      </c>
    </row>
    <row r="147" customFormat="false" ht="15.75" hidden="false" customHeight="false" outlineLevel="0" collapsed="false">
      <c r="A147" s="153" t="s">
        <v>139</v>
      </c>
      <c r="B147" s="116" t="s">
        <v>30</v>
      </c>
      <c r="C147" s="49"/>
      <c r="D147" s="74"/>
      <c r="F147" s="35" t="str">
        <f aca="false">IF(C147&lt;D147,"грешка","")</f>
        <v/>
      </c>
    </row>
  </sheetData>
  <sheetProtection sheet="true" password="cf65"/>
  <mergeCells count="13">
    <mergeCell ref="B7:B9"/>
    <mergeCell ref="C7:D7"/>
    <mergeCell ref="E7:G7"/>
    <mergeCell ref="C8:C9"/>
    <mergeCell ref="D8:D9"/>
    <mergeCell ref="E8:E9"/>
    <mergeCell ref="F8:G8"/>
    <mergeCell ref="B37:B38"/>
    <mergeCell ref="C37:D37"/>
    <mergeCell ref="C79:C80"/>
    <mergeCell ref="D79:D80"/>
    <mergeCell ref="E79:H79"/>
    <mergeCell ref="I79:I80"/>
  </mergeCells>
  <dataValidations count="2">
    <dataValidation allowBlank="true" error="Непозволена стойност или неправилно използване на клавиша &quot;space&quot;!" errorStyle="stop" operator="greaterThanOrEqual" showDropDown="false" showErrorMessage="true" showInputMessage="false" sqref="C11:D21" type="decimal">
      <formula1>0</formula1>
      <formula2>0</formula2>
    </dataValidation>
    <dataValidation allowBlank="true" error="Непозволена стойност или неправилно използване на клавиша &quot;space&quot;!" errorStyle="stop" operator="greaterThanOrEqual" showDropDown="false" showErrorMessage="true" showInputMessage="false" sqref="E11:G21 C32 C40:D41 C50:C67 C82:I84 C93:C110 C127:C134 C142:D147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9:16:34Z</dcterms:created>
  <dc:creator>Tatiana Marinova</dc:creator>
  <dc:description/>
  <dc:language>en-US</dc:language>
  <cp:lastModifiedBy>pc96</cp:lastModifiedBy>
  <cp:lastPrinted>2011-11-21T12:18:18Z</cp:lastPrinted>
  <dcterms:modified xsi:type="dcterms:W3CDTF">2021-12-29T11:26:57Z</dcterms:modified>
  <cp:revision>0</cp:revision>
  <dc:subject/>
  <dc:title/>
</cp:coreProperties>
</file>