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8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ОБЛАСТ:</t>
  </si>
  <si>
    <t xml:space="preserve">ОТЧЕТ НА ЦЕНТЪРА ЗА ТРАНСФУЗИОННА ХЕМАТОЛОГИЯ ЗА 2021 година</t>
  </si>
  <si>
    <t xml:space="preserve">Раздел І. ПЕРСОНАЛ В КРАЯ НА ГОДИНАТА</t>
  </si>
  <si>
    <t xml:space="preserve">Ш.</t>
  </si>
  <si>
    <t xml:space="preserve">Длъжности</t>
  </si>
  <si>
    <t xml:space="preserve">Физически лица</t>
  </si>
  <si>
    <t xml:space="preserve">По щат</t>
  </si>
  <si>
    <t xml:space="preserve">Заети вкл. по съвмес-тителство</t>
  </si>
  <si>
    <t xml:space="preserve">Общо</t>
  </si>
  <si>
    <t xml:space="preserve">от тях: по основен трудов договор</t>
  </si>
  <si>
    <t xml:space="preserve">Всичко</t>
  </si>
  <si>
    <t xml:space="preserve">с приз-ната специ-алност</t>
  </si>
  <si>
    <r>
      <rPr>
        <sz val="10"/>
        <rFont val="Arial"/>
        <family val="2"/>
        <charset val="204"/>
      </rPr>
      <t xml:space="preserve">к</t>
    </r>
    <r>
      <rPr>
        <sz val="12"/>
        <rFont val="Symbol"/>
        <family val="1"/>
        <charset val="2"/>
      </rPr>
      <t xml:space="preserve">1і2</t>
    </r>
  </si>
  <si>
    <r>
      <rPr>
        <sz val="10"/>
        <rFont val="Arial"/>
        <family val="2"/>
        <charset val="204"/>
      </rPr>
      <t xml:space="preserve">к</t>
    </r>
    <r>
      <rPr>
        <sz val="12"/>
        <rFont val="Symbol"/>
        <family val="1"/>
        <charset val="2"/>
      </rPr>
      <t xml:space="preserve">3і4</t>
    </r>
  </si>
  <si>
    <r>
      <rPr>
        <sz val="10"/>
        <rFont val="Arial"/>
        <family val="2"/>
        <charset val="204"/>
      </rPr>
      <t xml:space="preserve">к</t>
    </r>
    <r>
      <rPr>
        <sz val="12"/>
        <rFont val="Symbol"/>
        <family val="1"/>
        <charset val="2"/>
      </rPr>
      <t xml:space="preserve">3і5</t>
    </r>
  </si>
  <si>
    <t xml:space="preserve">ако в к.2 има данни и в к.3 трябва да има данни</t>
  </si>
  <si>
    <t xml:space="preserve">ако в к.3 има данни и в к.2 трябва да има данни</t>
  </si>
  <si>
    <r>
      <rPr>
        <sz val="10"/>
        <rFont val="Arial"/>
        <family val="2"/>
        <charset val="204"/>
      </rPr>
      <t xml:space="preserve">к</t>
    </r>
    <r>
      <rPr>
        <sz val="12"/>
        <rFont val="Symbol"/>
        <family val="1"/>
        <charset val="2"/>
      </rPr>
      <t xml:space="preserve">4і </t>
    </r>
    <r>
      <rPr>
        <sz val="12"/>
        <rFont val="Arial"/>
        <family val="2"/>
        <charset val="204"/>
      </rPr>
      <t xml:space="preserve">к5</t>
    </r>
  </si>
  <si>
    <t xml:space="preserve">а</t>
  </si>
  <si>
    <t xml:space="preserve">б</t>
  </si>
  <si>
    <t xml:space="preserve">Персонал - общо</t>
  </si>
  <si>
    <t xml:space="preserve">01</t>
  </si>
  <si>
    <t xml:space="preserve">Лекари - всичко</t>
  </si>
  <si>
    <t xml:space="preserve">02</t>
  </si>
  <si>
    <t xml:space="preserve">Лекари по трансфузионна хематология</t>
  </si>
  <si>
    <t xml:space="preserve">03</t>
  </si>
  <si>
    <t xml:space="preserve">Други лекари</t>
  </si>
  <si>
    <t xml:space="preserve">04</t>
  </si>
  <si>
    <t xml:space="preserve">Медицински специалисти по здравни грижи </t>
  </si>
  <si>
    <t xml:space="preserve">05</t>
  </si>
  <si>
    <t xml:space="preserve">Фелдшери</t>
  </si>
  <si>
    <t xml:space="preserve">06</t>
  </si>
  <si>
    <t xml:space="preserve">   Медицински сестри</t>
  </si>
  <si>
    <t xml:space="preserve">07</t>
  </si>
  <si>
    <t xml:space="preserve">   Медицински лаборанти</t>
  </si>
  <si>
    <t xml:space="preserve">08</t>
  </si>
  <si>
    <t xml:space="preserve">Други</t>
  </si>
  <si>
    <t xml:space="preserve">09</t>
  </si>
  <si>
    <t xml:space="preserve">Друг персонал</t>
  </si>
  <si>
    <t xml:space="preserve">10</t>
  </si>
  <si>
    <t xml:space="preserve">Други специалисти с висше немедицинско образование</t>
  </si>
  <si>
    <t xml:space="preserve">11</t>
  </si>
  <si>
    <t xml:space="preserve">от тях : биолози</t>
  </si>
  <si>
    <t xml:space="preserve">12</t>
  </si>
  <si>
    <t xml:space="preserve">химици</t>
  </si>
  <si>
    <t xml:space="preserve">13</t>
  </si>
  <si>
    <t xml:space="preserve">технолози</t>
  </si>
  <si>
    <t xml:space="preserve">14</t>
  </si>
  <si>
    <t xml:space="preserve">Санитари</t>
  </si>
  <si>
    <t xml:space="preserve">15</t>
  </si>
  <si>
    <t xml:space="preserve">ш.01=ш.02+ш.05+ш.10</t>
  </si>
  <si>
    <t xml:space="preserve">ш.02=ш.03+ш.04</t>
  </si>
  <si>
    <t xml:space="preserve">ш.05=ш.06+ш.07+ш.08+ш.09</t>
  </si>
  <si>
    <r>
      <rPr>
        <sz val="10"/>
        <rFont val="Arial"/>
        <family val="2"/>
        <charset val="204"/>
      </rPr>
      <t xml:space="preserve">ш.10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  <charset val="204"/>
      </rPr>
      <t xml:space="preserve">ш.11+ш.15</t>
    </r>
  </si>
  <si>
    <r>
      <rPr>
        <sz val="10"/>
        <rFont val="Arial"/>
        <family val="2"/>
        <charset val="204"/>
      </rPr>
      <t xml:space="preserve">ш.11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  <charset val="204"/>
      </rPr>
      <t xml:space="preserve">ш.12+ш.13+ш.14</t>
    </r>
  </si>
  <si>
    <t xml:space="preserve">Раздел II. СТРУКТУРНИ ЗВЕНА</t>
  </si>
  <si>
    <t xml:space="preserve">Шифър</t>
  </si>
  <si>
    <t xml:space="preserve">Отделения</t>
  </si>
  <si>
    <t xml:space="preserve">Лаборатории</t>
  </si>
  <si>
    <t xml:space="preserve">Сектори</t>
  </si>
  <si>
    <t xml:space="preserve">Осигуряване на качество на кръв и кръвни продукти</t>
  </si>
  <si>
    <t xml:space="preserve">Вземане на кръв</t>
  </si>
  <si>
    <t xml:space="preserve">Контрол на кръвта</t>
  </si>
  <si>
    <t xml:space="preserve">Диагностика на трансмисивни инфекции</t>
  </si>
  <si>
    <t xml:space="preserve">Имунохематологична диагностика</t>
  </si>
  <si>
    <t xml:space="preserve">Качествен контрол на състава на кръвта</t>
  </si>
  <si>
    <t xml:space="preserve">Преработка на кръв</t>
  </si>
  <si>
    <t xml:space="preserve">Съхранение и експедиция на кръв</t>
  </si>
  <si>
    <r>
      <rPr>
        <sz val="10"/>
        <rFont val="Arial"/>
        <family val="2"/>
        <charset val="204"/>
      </rPr>
      <t xml:space="preserve">ш.03</t>
    </r>
    <r>
      <rPr>
        <sz val="10"/>
        <rFont val="Symbol"/>
        <family val="1"/>
        <charset val="2"/>
      </rPr>
      <t xml:space="preserve">і </t>
    </r>
    <r>
      <rPr>
        <sz val="10"/>
        <rFont val="Arial"/>
        <family val="2"/>
        <charset val="204"/>
      </rPr>
      <t xml:space="preserve">ш.04+ш.05+ш.06</t>
    </r>
  </si>
  <si>
    <t xml:space="preserve">Раздел ІІІ. ДЕЙНОСТ</t>
  </si>
  <si>
    <t xml:space="preserve">Взета пълноценна кръв</t>
  </si>
  <si>
    <t xml:space="preserve">в т.ч.: платена</t>
  </si>
  <si>
    <t xml:space="preserve">Взета кръв с консервант</t>
  </si>
  <si>
    <t xml:space="preserve">Преработена кръв</t>
  </si>
  <si>
    <t xml:space="preserve">Получен еритроцитен концентрат</t>
  </si>
  <si>
    <t xml:space="preserve">Получена прясно замразена плазма</t>
  </si>
  <si>
    <t xml:space="preserve">Получен тромбоцитен концентрат</t>
  </si>
  <si>
    <t xml:space="preserve">Получен плазма за фракциониране</t>
  </si>
  <si>
    <t xml:space="preserve">Унищожена кръв, унищожен еритроцитен концентрат, унищожена плазма</t>
  </si>
  <si>
    <t xml:space="preserve">Експедирани за лечебните заведения</t>
  </si>
  <si>
    <t xml:space="preserve">Еритроцитен концентрат</t>
  </si>
  <si>
    <t xml:space="preserve">Тромбоцитен концентрат</t>
  </si>
  <si>
    <t xml:space="preserve">Прясно замразена плазма</t>
  </si>
  <si>
    <r>
      <rPr>
        <sz val="10"/>
        <rFont val="Arial"/>
        <family val="2"/>
        <charset val="204"/>
      </rPr>
      <t xml:space="preserve">ш.01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  <charset val="204"/>
      </rPr>
      <t xml:space="preserve">ш.02</t>
    </r>
  </si>
  <si>
    <t xml:space="preserve">Данни за лицето попълнило е-формуляр</t>
  </si>
  <si>
    <t xml:space="preserve">Име и фамилия</t>
  </si>
  <si>
    <t xml:space="preserve">телефон</t>
  </si>
  <si>
    <t xml:space="preserve">е-ma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#,##0.000"/>
    <numFmt numFmtId="171" formatCode="0.000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color rgb="FFFF000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2"/>
      <name val="Symbol"/>
      <family val="1"/>
      <charset val="2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  <font>
      <sz val="10"/>
      <name val="HebarU Cyr"/>
      <family val="0"/>
      <charset val="204"/>
    </font>
    <font>
      <b val="true"/>
      <sz val="11"/>
      <name val="Arial"/>
      <family val="2"/>
      <charset val="204"/>
    </font>
    <font>
      <sz val="10"/>
      <color rgb="FFFF0000"/>
      <name val="HebarU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color rgb="FFFF0000"/>
      <name val="HebarU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Symbol"/>
      <family val="1"/>
      <charset val="2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24" activeCellId="0" sqref="A2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99"/>
    <col collapsed="false" customWidth="true" hidden="false" outlineLevel="0" max="3" min="3" style="1" width="11.32"/>
    <col collapsed="false" customWidth="true" hidden="false" outlineLevel="0" max="4" min="4" style="1" width="12.88"/>
    <col collapsed="false" customWidth="true" hidden="false" outlineLevel="0" max="5" min="5" style="1" width="11.76"/>
    <col collapsed="false" customWidth="false" hidden="false" outlineLevel="0" max="6" min="6" style="1" width="8.88"/>
    <col collapsed="false" customWidth="true" hidden="false" outlineLevel="0" max="7" min="7" style="1" width="8.99"/>
    <col collapsed="false" customWidth="true" hidden="false" outlineLevel="0" max="8" min="8" style="1" width="9.65"/>
    <col collapsed="false" customWidth="true" hidden="false" outlineLevel="0" max="9" min="9" style="1" width="9.88"/>
    <col collapsed="false" customWidth="true" hidden="false" outlineLevel="0" max="10" min="10" style="1" width="6.55"/>
    <col collapsed="false" customWidth="true" hidden="false" outlineLevel="0" max="11" min="11" style="1" width="6.44"/>
    <col collapsed="false" customWidth="true" hidden="false" outlineLevel="0" max="12" min="12" style="1" width="8.21"/>
    <col collapsed="false" customWidth="true" hidden="false" outlineLevel="0" max="13" min="13" style="1" width="7.32"/>
    <col collapsed="false" customWidth="true" hidden="false" outlineLevel="0" max="14" min="14" style="1" width="12.43"/>
    <col collapsed="false" customWidth="true" hidden="false" outlineLevel="0" max="15" min="15" style="1" width="10.11"/>
    <col collapsed="false" customWidth="true" hidden="false" outlineLevel="0" max="16" min="16" style="1" width="10.21"/>
    <col collapsed="false" customWidth="false" hidden="false" outlineLevel="0" max="257" min="17" style="1" width="8.88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5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 t="s">
        <v>2</v>
      </c>
      <c r="B5" s="7"/>
      <c r="C5" s="7"/>
      <c r="D5" s="7"/>
      <c r="E5" s="7"/>
      <c r="F5" s="7"/>
      <c r="G5" s="3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</row>
    <row r="7" customFormat="false" ht="16.5" hidden="false" customHeight="true" outlineLevel="0" collapsed="false">
      <c r="A7" s="10"/>
      <c r="B7" s="11" t="s">
        <v>3</v>
      </c>
      <c r="C7" s="12" t="s">
        <v>4</v>
      </c>
      <c r="D7" s="12"/>
      <c r="E7" s="13" t="s">
        <v>5</v>
      </c>
      <c r="F7" s="13"/>
      <c r="G7" s="13"/>
    </row>
    <row r="8" customFormat="false" ht="31.5" hidden="false" customHeight="true" outlineLevel="0" collapsed="false">
      <c r="A8" s="14"/>
      <c r="B8" s="11"/>
      <c r="C8" s="15" t="s">
        <v>6</v>
      </c>
      <c r="D8" s="16" t="s">
        <v>7</v>
      </c>
      <c r="E8" s="17" t="s">
        <v>8</v>
      </c>
      <c r="F8" s="13" t="s">
        <v>9</v>
      </c>
      <c r="G8" s="13"/>
    </row>
    <row r="9" customFormat="false" ht="105.75" hidden="false" customHeight="false" outlineLevel="0" collapsed="false">
      <c r="A9" s="18"/>
      <c r="B9" s="11"/>
      <c r="C9" s="15"/>
      <c r="D9" s="16"/>
      <c r="E9" s="17"/>
      <c r="F9" s="15" t="s">
        <v>10</v>
      </c>
      <c r="G9" s="19" t="s">
        <v>11</v>
      </c>
      <c r="I9" s="20" t="s">
        <v>12</v>
      </c>
      <c r="J9" s="20" t="s">
        <v>13</v>
      </c>
      <c r="K9" s="20" t="s">
        <v>14</v>
      </c>
      <c r="L9" s="21" t="s">
        <v>15</v>
      </c>
      <c r="M9" s="21" t="s">
        <v>16</v>
      </c>
      <c r="N9" s="20" t="s">
        <v>17</v>
      </c>
    </row>
    <row r="10" customFormat="false" ht="15.75" hidden="false" customHeight="false" outlineLevel="0" collapsed="false">
      <c r="A10" s="22" t="s">
        <v>18</v>
      </c>
      <c r="B10" s="23" t="s">
        <v>19</v>
      </c>
      <c r="C10" s="24" t="n">
        <v>1</v>
      </c>
      <c r="D10" s="25" t="n">
        <v>2</v>
      </c>
      <c r="E10" s="25" t="n">
        <v>3</v>
      </c>
      <c r="F10" s="25" t="n">
        <v>4</v>
      </c>
      <c r="G10" s="26" t="n">
        <v>5</v>
      </c>
      <c r="I10" s="27"/>
      <c r="J10" s="27"/>
    </row>
    <row r="11" customFormat="false" ht="15.75" hidden="false" customHeight="false" outlineLevel="0" collapsed="false">
      <c r="A11" s="28" t="s">
        <v>20</v>
      </c>
      <c r="B11" s="29" t="s">
        <v>21</v>
      </c>
      <c r="C11" s="30"/>
      <c r="D11" s="31"/>
      <c r="E11" s="32"/>
      <c r="F11" s="32"/>
      <c r="G11" s="33"/>
      <c r="I11" s="34" t="str">
        <f aca="false">IF(C11&lt;D11,"грешка","")</f>
        <v/>
      </c>
      <c r="J11" s="34" t="str">
        <f aca="false">IF(E11&lt;F11,"грешка","")</f>
        <v/>
      </c>
      <c r="K11" s="34" t="str">
        <f aca="false">IF(E11&lt;G11,"грешка","")</f>
        <v/>
      </c>
      <c r="L11" s="34" t="str">
        <f aca="false">IF(D11&gt;0,IF(E11&gt;0,"","грешка"),"")</f>
        <v/>
      </c>
      <c r="M11" s="34" t="str">
        <f aca="false">IF(E11&gt;0,IF(D11=0,"грешка",""),"")</f>
        <v/>
      </c>
      <c r="N11" s="34" t="str">
        <f aca="false">IF(F11&lt;G11,"грешка","")</f>
        <v/>
      </c>
    </row>
    <row r="12" s="41" customFormat="true" ht="15" hidden="false" customHeight="false" outlineLevel="0" collapsed="false">
      <c r="A12" s="35" t="s">
        <v>22</v>
      </c>
      <c r="B12" s="36" t="s">
        <v>23</v>
      </c>
      <c r="C12" s="37"/>
      <c r="D12" s="38"/>
      <c r="E12" s="39"/>
      <c r="F12" s="39"/>
      <c r="G12" s="40"/>
      <c r="I12" s="42" t="str">
        <f aca="false">IF(C12&lt;D12,"грешка","")</f>
        <v/>
      </c>
      <c r="J12" s="42" t="str">
        <f aca="false">IF(E12&lt;F12,"грешка","")</f>
        <v/>
      </c>
      <c r="K12" s="42" t="str">
        <f aca="false">IF(E12&lt;G12,"грешка","")</f>
        <v/>
      </c>
      <c r="L12" s="42" t="str">
        <f aca="false">IF(D12&gt;0,IF(E12&gt;0,"","грешка"),"")</f>
        <v/>
      </c>
      <c r="M12" s="42" t="str">
        <f aca="false">IF(E12&gt;0,IF(D12=0,"грешка",""),"")</f>
        <v/>
      </c>
      <c r="N12" s="42" t="str">
        <f aca="false">IF(F12&lt;G12,"грешка","")</f>
        <v/>
      </c>
    </row>
    <row r="13" customFormat="false" ht="14.25" hidden="false" customHeight="true" outlineLevel="0" collapsed="false">
      <c r="A13" s="43" t="s">
        <v>24</v>
      </c>
      <c r="B13" s="44" t="s">
        <v>25</v>
      </c>
      <c r="C13" s="45"/>
      <c r="D13" s="46"/>
      <c r="E13" s="47"/>
      <c r="F13" s="47"/>
      <c r="G13" s="48"/>
      <c r="I13" s="34" t="str">
        <f aca="false">IF(C13&lt;D13,"грешка","")</f>
        <v/>
      </c>
      <c r="J13" s="34" t="str">
        <f aca="false">IF(E13&lt;F13,"грешка","")</f>
        <v/>
      </c>
      <c r="K13" s="34" t="str">
        <f aca="false">IF(E13&lt;G13,"грешка","")</f>
        <v/>
      </c>
      <c r="L13" s="34" t="str">
        <f aca="false">IF(D13&gt;0,IF(E13&gt;0,"","грешка"),"")</f>
        <v/>
      </c>
      <c r="M13" s="34" t="str">
        <f aca="false">IF(E13&gt;0,IF(D13=0,"грешка",""),"")</f>
        <v/>
      </c>
      <c r="N13" s="34" t="str">
        <f aca="false">IF(F13&lt;G13,"грешка","")</f>
        <v/>
      </c>
    </row>
    <row r="14" customFormat="false" ht="15" hidden="false" customHeight="false" outlineLevel="0" collapsed="false">
      <c r="A14" s="49" t="s">
        <v>26</v>
      </c>
      <c r="B14" s="44" t="s">
        <v>27</v>
      </c>
      <c r="C14" s="45"/>
      <c r="D14" s="46"/>
      <c r="E14" s="47"/>
      <c r="F14" s="47"/>
      <c r="G14" s="50"/>
      <c r="I14" s="34" t="str">
        <f aca="false">IF(C14&lt;D14,"грешка","")</f>
        <v/>
      </c>
      <c r="J14" s="34" t="str">
        <f aca="false">IF(E14&lt;F14,"грешка","")</f>
        <v/>
      </c>
      <c r="K14" s="34" t="str">
        <f aca="false">IF(E14&lt;G14,"грешка","")</f>
        <v/>
      </c>
      <c r="L14" s="34" t="str">
        <f aca="false">IF(D14&gt;0,IF(E14&gt;0,"","грешка"),"")</f>
        <v/>
      </c>
      <c r="M14" s="34" t="str">
        <f aca="false">IF(E14&gt;0,IF(D14=0,"грешка",""),"")</f>
        <v/>
      </c>
      <c r="N14" s="34" t="str">
        <f aca="false">IF(F14&lt;G14,"грешка","")</f>
        <v/>
      </c>
    </row>
    <row r="15" s="41" customFormat="true" ht="18.75" hidden="false" customHeight="true" outlineLevel="0" collapsed="false">
      <c r="A15" s="51" t="s">
        <v>28</v>
      </c>
      <c r="B15" s="36" t="s">
        <v>29</v>
      </c>
      <c r="C15" s="52"/>
      <c r="D15" s="53"/>
      <c r="E15" s="54"/>
      <c r="F15" s="54"/>
      <c r="G15" s="55"/>
      <c r="I15" s="42" t="str">
        <f aca="false">IF(C15&lt;D15,"грешка","")</f>
        <v/>
      </c>
      <c r="J15" s="42" t="str">
        <f aca="false">IF(E15&lt;F15,"грешка","")</f>
        <v/>
      </c>
      <c r="K15" s="42" t="str">
        <f aca="false">IF(E15&lt;G15,"грешка","")</f>
        <v/>
      </c>
      <c r="L15" s="42" t="str">
        <f aca="false">IF(D15&gt;0,IF(E15&gt;0,"","грешка"),"")</f>
        <v/>
      </c>
      <c r="M15" s="42" t="str">
        <f aca="false">IF(E15&gt;0,IF(D15=0,"грешка",""),"")</f>
        <v/>
      </c>
      <c r="N15" s="42" t="str">
        <f aca="false">IF(F15&lt;G15,"грешка","")</f>
        <v/>
      </c>
    </row>
    <row r="16" customFormat="false" ht="15" hidden="false" customHeight="false" outlineLevel="0" collapsed="false">
      <c r="A16" s="49" t="s">
        <v>30</v>
      </c>
      <c r="B16" s="44" t="s">
        <v>31</v>
      </c>
      <c r="C16" s="45"/>
      <c r="D16" s="46"/>
      <c r="E16" s="47"/>
      <c r="F16" s="47"/>
      <c r="G16" s="56"/>
      <c r="I16" s="34" t="str">
        <f aca="false">IF(C16&lt;D16,"грешка","")</f>
        <v/>
      </c>
      <c r="J16" s="34" t="str">
        <f aca="false">IF(E16&lt;F16,"грешка","")</f>
        <v/>
      </c>
      <c r="K16" s="34" t="str">
        <f aca="false">IF(E16&lt;G16,"грешка","")</f>
        <v/>
      </c>
      <c r="L16" s="34" t="str">
        <f aca="false">IF(D16&gt;0,IF(E16&gt;0,"","грешка"),"")</f>
        <v/>
      </c>
      <c r="M16" s="34" t="str">
        <f aca="false">IF(E16&gt;0,IF(D16=0,"грешка",""),"")</f>
        <v/>
      </c>
      <c r="N16" s="34" t="str">
        <f aca="false">IF(F16&lt;G16,"грешка","")</f>
        <v/>
      </c>
    </row>
    <row r="17" customFormat="false" ht="15" hidden="false" customHeight="false" outlineLevel="0" collapsed="false">
      <c r="A17" s="57" t="s">
        <v>32</v>
      </c>
      <c r="B17" s="44" t="s">
        <v>33</v>
      </c>
      <c r="C17" s="45"/>
      <c r="D17" s="46"/>
      <c r="E17" s="47"/>
      <c r="F17" s="47"/>
      <c r="G17" s="56"/>
      <c r="I17" s="34" t="str">
        <f aca="false">IF(C17&lt;D17,"грешка","")</f>
        <v/>
      </c>
      <c r="J17" s="34" t="str">
        <f aca="false">IF(E17&lt;F17,"грешка","")</f>
        <v/>
      </c>
      <c r="K17" s="34" t="str">
        <f aca="false">IF(E17&lt;G17,"грешка","")</f>
        <v/>
      </c>
      <c r="L17" s="34" t="str">
        <f aca="false">IF(D17&gt;0,IF(E17&gt;0,"","грешка"),"")</f>
        <v/>
      </c>
      <c r="M17" s="34" t="str">
        <f aca="false">IF(E17&gt;0,IF(D17=0,"грешка",""),"")</f>
        <v/>
      </c>
      <c r="N17" s="34" t="str">
        <f aca="false">IF(F17&lt;G17,"грешка","")</f>
        <v/>
      </c>
    </row>
    <row r="18" customFormat="false" ht="15" hidden="false" customHeight="false" outlineLevel="0" collapsed="false">
      <c r="A18" s="57" t="s">
        <v>34</v>
      </c>
      <c r="B18" s="44" t="s">
        <v>35</v>
      </c>
      <c r="C18" s="45"/>
      <c r="D18" s="46"/>
      <c r="E18" s="47"/>
      <c r="F18" s="47"/>
      <c r="G18" s="56"/>
      <c r="I18" s="34" t="str">
        <f aca="false">IF(C18&lt;D18,"грешка","")</f>
        <v/>
      </c>
      <c r="J18" s="34" t="str">
        <f aca="false">IF(E18&lt;F18,"грешка","")</f>
        <v/>
      </c>
      <c r="K18" s="34" t="str">
        <f aca="false">IF(E18&lt;G18,"грешка","")</f>
        <v/>
      </c>
      <c r="L18" s="34" t="str">
        <f aca="false">IF(D18&gt;0,IF(E18&gt;0,"","грешка"),"")</f>
        <v/>
      </c>
      <c r="M18" s="34" t="str">
        <f aca="false">IF(E18&gt;0,IF(D18=0,"грешка",""),"")</f>
        <v/>
      </c>
      <c r="N18" s="34" t="str">
        <f aca="false">IF(F18&lt;G18,"грешка","")</f>
        <v/>
      </c>
    </row>
    <row r="19" customFormat="false" ht="15" hidden="false" customHeight="false" outlineLevel="0" collapsed="false">
      <c r="A19" s="58" t="s">
        <v>36</v>
      </c>
      <c r="B19" s="44" t="s">
        <v>37</v>
      </c>
      <c r="C19" s="45"/>
      <c r="D19" s="46"/>
      <c r="E19" s="47"/>
      <c r="F19" s="47"/>
      <c r="G19" s="56"/>
      <c r="I19" s="34" t="str">
        <f aca="false">IF(C19&lt;D19,"грешка","")</f>
        <v/>
      </c>
      <c r="J19" s="34" t="str">
        <f aca="false">IF(E19&lt;F19,"грешка","")</f>
        <v/>
      </c>
      <c r="K19" s="34" t="str">
        <f aca="false">IF(E19&lt;G19,"грешка","")</f>
        <v/>
      </c>
      <c r="L19" s="34" t="str">
        <f aca="false">IF(D19&gt;0,IF(E19&gt;0,"","грешка"),"")</f>
        <v/>
      </c>
      <c r="M19" s="34" t="str">
        <f aca="false">IF(E19&gt;0,IF(D19=0,"грешка",""),"")</f>
        <v/>
      </c>
      <c r="N19" s="34" t="str">
        <f aca="false">IF(F19&lt;G19,"грешка","")</f>
        <v/>
      </c>
    </row>
    <row r="20" s="41" customFormat="true" ht="15" hidden="false" customHeight="false" outlineLevel="0" collapsed="false">
      <c r="A20" s="35" t="s">
        <v>38</v>
      </c>
      <c r="B20" s="36" t="s">
        <v>39</v>
      </c>
      <c r="C20" s="52"/>
      <c r="D20" s="53"/>
      <c r="E20" s="54"/>
      <c r="F20" s="54"/>
      <c r="G20" s="55"/>
      <c r="I20" s="42" t="str">
        <f aca="false">IF(C20&lt;D20,"грешка","")</f>
        <v/>
      </c>
      <c r="J20" s="42" t="str">
        <f aca="false">IF(E20&lt;F20,"грешка","")</f>
        <v/>
      </c>
      <c r="K20" s="42" t="str">
        <f aca="false">IF(E20&lt;G20,"грешка","")</f>
        <v/>
      </c>
      <c r="L20" s="42" t="str">
        <f aca="false">IF(D20&gt;0,IF(E20&gt;0,"","грешка"),"")</f>
        <v/>
      </c>
      <c r="M20" s="42" t="str">
        <f aca="false">IF(E20&gt;0,IF(D20=0,"грешка",""),"")</f>
        <v/>
      </c>
      <c r="N20" s="42" t="str">
        <f aca="false">IF(F20&lt;G20,"грешка","")</f>
        <v/>
      </c>
    </row>
    <row r="21" customFormat="false" ht="30" hidden="false" customHeight="false" outlineLevel="0" collapsed="false">
      <c r="A21" s="59" t="s">
        <v>40</v>
      </c>
      <c r="B21" s="44" t="s">
        <v>41</v>
      </c>
      <c r="C21" s="60"/>
      <c r="D21" s="61"/>
      <c r="E21" s="62"/>
      <c r="F21" s="62"/>
      <c r="G21" s="63"/>
      <c r="I21" s="34" t="str">
        <f aca="false">IF(C21&lt;D21,"грешка","")</f>
        <v/>
      </c>
      <c r="J21" s="34" t="str">
        <f aca="false">IF(E21&lt;F21,"грешка","")</f>
        <v/>
      </c>
      <c r="K21" s="34" t="str">
        <f aca="false">IF(E21&lt;G21,"грешка","")</f>
        <v/>
      </c>
      <c r="L21" s="34" t="str">
        <f aca="false">IF(D21&gt;0,IF(E21&gt;0,"","грешка"),"")</f>
        <v/>
      </c>
      <c r="M21" s="34" t="str">
        <f aca="false">IF(E21&gt;0,IF(D21=0,"грешка",""),"")</f>
        <v/>
      </c>
      <c r="N21" s="34" t="str">
        <f aca="false">IF(F21&lt;G21,"грешка","")</f>
        <v/>
      </c>
    </row>
    <row r="22" customFormat="false" ht="15" hidden="false" customHeight="false" outlineLevel="0" collapsed="false">
      <c r="A22" s="64" t="s">
        <v>42</v>
      </c>
      <c r="B22" s="44" t="s">
        <v>43</v>
      </c>
      <c r="C22" s="60"/>
      <c r="D22" s="61"/>
      <c r="E22" s="62"/>
      <c r="F22" s="62"/>
      <c r="G22" s="63"/>
      <c r="I22" s="34" t="str">
        <f aca="false">IF(C22&lt;D22,"грешка","")</f>
        <v/>
      </c>
      <c r="J22" s="34" t="str">
        <f aca="false">IF(E22&lt;F22,"грешка","")</f>
        <v/>
      </c>
      <c r="K22" s="34" t="str">
        <f aca="false">IF(E22&lt;G22,"грешка","")</f>
        <v/>
      </c>
      <c r="L22" s="34" t="str">
        <f aca="false">IF(D22&gt;0,IF(E22&gt;0,"","грешка"),"")</f>
        <v/>
      </c>
      <c r="M22" s="34" t="str">
        <f aca="false">IF(E22&gt;0,IF(D22=0,"грешка",""),"")</f>
        <v/>
      </c>
      <c r="N22" s="34" t="str">
        <f aca="false">IF(F22&lt;G22,"грешка","")</f>
        <v/>
      </c>
    </row>
    <row r="23" customFormat="false" ht="15" hidden="false" customHeight="false" outlineLevel="0" collapsed="false">
      <c r="A23" s="65" t="s">
        <v>44</v>
      </c>
      <c r="B23" s="44" t="s">
        <v>45</v>
      </c>
      <c r="C23" s="60"/>
      <c r="D23" s="61"/>
      <c r="E23" s="62"/>
      <c r="F23" s="62"/>
      <c r="G23" s="63"/>
      <c r="I23" s="34" t="str">
        <f aca="false">IF(C23&lt;D23,"грешка","")</f>
        <v/>
      </c>
      <c r="J23" s="34" t="str">
        <f aca="false">IF(E23&lt;F23,"грешка","")</f>
        <v/>
      </c>
      <c r="K23" s="34" t="str">
        <f aca="false">IF(E23&lt;G23,"грешка","")</f>
        <v/>
      </c>
      <c r="L23" s="34" t="str">
        <f aca="false">IF(D23&gt;0,IF(E23&gt;0,"","грешка"),"")</f>
        <v/>
      </c>
      <c r="M23" s="34" t="str">
        <f aca="false">IF(E23&gt;0,IF(D23=0,"грешка",""),"")</f>
        <v/>
      </c>
      <c r="N23" s="34" t="str">
        <f aca="false">IF(F23&lt;G23,"грешка","")</f>
        <v/>
      </c>
    </row>
    <row r="24" customFormat="false" ht="15" hidden="false" customHeight="false" outlineLevel="0" collapsed="false">
      <c r="A24" s="65" t="s">
        <v>46</v>
      </c>
      <c r="B24" s="44" t="s">
        <v>47</v>
      </c>
      <c r="C24" s="60"/>
      <c r="D24" s="61"/>
      <c r="E24" s="62"/>
      <c r="F24" s="62"/>
      <c r="G24" s="63"/>
      <c r="I24" s="34" t="str">
        <f aca="false">IF(C24&lt;D24,"грешка","")</f>
        <v/>
      </c>
      <c r="J24" s="34" t="str">
        <f aca="false">IF(E24&lt;F24,"грешка","")</f>
        <v/>
      </c>
      <c r="K24" s="34" t="str">
        <f aca="false">IF(E24&lt;G24,"грешка","")</f>
        <v/>
      </c>
      <c r="L24" s="34" t="str">
        <f aca="false">IF(D24&gt;0,IF(E24&gt;0,"","грешка"),"")</f>
        <v/>
      </c>
      <c r="M24" s="34" t="str">
        <f aca="false">IF(E24&gt;0,IF(D24=0,"грешка",""),"")</f>
        <v/>
      </c>
      <c r="N24" s="34" t="str">
        <f aca="false">IF(F24&lt;G24,"грешка","")</f>
        <v/>
      </c>
    </row>
    <row r="25" customFormat="false" ht="15.75" hidden="false" customHeight="false" outlineLevel="0" collapsed="false">
      <c r="A25" s="66" t="s">
        <v>48</v>
      </c>
      <c r="B25" s="67" t="s">
        <v>49</v>
      </c>
      <c r="C25" s="68"/>
      <c r="D25" s="69"/>
      <c r="E25" s="70"/>
      <c r="F25" s="70"/>
      <c r="G25" s="71"/>
      <c r="I25" s="34" t="str">
        <f aca="false">IF(C25&lt;D25,"грешка","")</f>
        <v/>
      </c>
      <c r="J25" s="34" t="str">
        <f aca="false">IF(E25&lt;F25,"грешка","")</f>
        <v/>
      </c>
      <c r="K25" s="34" t="str">
        <f aca="false">IF(E25&lt;G25,"грешка","")</f>
        <v/>
      </c>
      <c r="L25" s="34" t="str">
        <f aca="false">IF(D25&gt;0,IF(E25&gt;0,"","грешка"),"")</f>
        <v/>
      </c>
      <c r="M25" s="34" t="str">
        <f aca="false">IF(E25&gt;0,IF(D25=0,"грешка",""),"")</f>
        <v/>
      </c>
      <c r="N25" s="34" t="str">
        <f aca="false">IF(F25&lt;G25,"грешка","")</f>
        <v/>
      </c>
    </row>
    <row r="27" customFormat="false" ht="15" hidden="false" customHeight="false" outlineLevel="0" collapsed="false">
      <c r="A27" s="72" t="s">
        <v>50</v>
      </c>
      <c r="B27" s="3"/>
      <c r="C27" s="34" t="str">
        <f aca="false">IF(C11=C12+C15+C20,"","грешка")</f>
        <v/>
      </c>
      <c r="D27" s="34" t="str">
        <f aca="false">IF(D11=D12+D15+D20,"","грешка")</f>
        <v/>
      </c>
      <c r="E27" s="34" t="str">
        <f aca="false">IF(E11=E12+E15+E20,"","грешка")</f>
        <v/>
      </c>
      <c r="F27" s="34" t="str">
        <f aca="false">IF(F11=F12+F15+F20,"","грешка")</f>
        <v/>
      </c>
      <c r="G27" s="34" t="str">
        <f aca="false">IF(G11=G12+G15+G20,"","грешка")</f>
        <v/>
      </c>
      <c r="H27" s="34"/>
    </row>
    <row r="28" customFormat="false" ht="15" hidden="false" customHeight="false" outlineLevel="0" collapsed="false">
      <c r="A28" s="72" t="s">
        <v>51</v>
      </c>
      <c r="B28" s="3"/>
      <c r="C28" s="34" t="str">
        <f aca="false">IF(C12=C13+C14,"","грешка")</f>
        <v/>
      </c>
      <c r="D28" s="34" t="str">
        <f aca="false">IF(D12=D13+D14,"","грешка")</f>
        <v/>
      </c>
      <c r="E28" s="34" t="str">
        <f aca="false">IF(E12=E13+E14,"","грешка")</f>
        <v/>
      </c>
      <c r="F28" s="34" t="str">
        <f aca="false">IF(F12=F13+F14,"","грешка")</f>
        <v/>
      </c>
      <c r="G28" s="34" t="str">
        <f aca="false">IF(G12=G13+G14,"","грешка")</f>
        <v/>
      </c>
      <c r="H28" s="34"/>
    </row>
    <row r="29" customFormat="false" ht="15" hidden="false" customHeight="false" outlineLevel="0" collapsed="false">
      <c r="A29" s="72" t="s">
        <v>52</v>
      </c>
      <c r="C29" s="34" t="str">
        <f aca="false">IF(C15=C16+C17+C18+C19,"","грешка")</f>
        <v/>
      </c>
      <c r="D29" s="34" t="str">
        <f aca="false">IF(D15=D16+D17+D18+D19,"","грешка")</f>
        <v/>
      </c>
      <c r="E29" s="34" t="str">
        <f aca="false">IF(E15=E16+E17+E18+E19,"","грешка")</f>
        <v/>
      </c>
      <c r="F29" s="34" t="str">
        <f aca="false">IF(F15=F16+F17+F18+F19,"","грешка")</f>
        <v/>
      </c>
      <c r="G29" s="34"/>
      <c r="H29" s="34"/>
    </row>
    <row r="30" customFormat="false" ht="15" hidden="false" customHeight="false" outlineLevel="0" collapsed="false">
      <c r="A30" s="73" t="s">
        <v>53</v>
      </c>
      <c r="B30" s="3"/>
      <c r="C30" s="34" t="str">
        <f aca="false">IF(C20&lt;C25+C21,"грешка","")</f>
        <v/>
      </c>
      <c r="D30" s="34" t="str">
        <f aca="false">IF(D20&lt;D25+D21,"грешка","")</f>
        <v/>
      </c>
      <c r="E30" s="34" t="str">
        <f aca="false">IF(E20&lt;E25+E21,"грешка","")</f>
        <v/>
      </c>
      <c r="F30" s="34" t="str">
        <f aca="false">IF(F20&lt;F25+F21,"грешка","")</f>
        <v/>
      </c>
      <c r="G30" s="34"/>
      <c r="H30" s="34"/>
    </row>
    <row r="31" customFormat="false" ht="15" hidden="false" customHeight="false" outlineLevel="0" collapsed="false">
      <c r="A31" s="73" t="s">
        <v>54</v>
      </c>
      <c r="B31" s="3"/>
      <c r="C31" s="34" t="str">
        <f aca="false">IF(C21&lt;C22+C23+C24,"грешка","")</f>
        <v/>
      </c>
      <c r="D31" s="34" t="str">
        <f aca="false">IF(D21&lt;D22+D23+D24,"грешка","")</f>
        <v/>
      </c>
      <c r="E31" s="34" t="str">
        <f aca="false">IF(E21&lt;E22+E23+E24,"грешка","")</f>
        <v/>
      </c>
      <c r="F31" s="34" t="str">
        <f aca="false">IF(F21&lt;F22+F23+F24,"грешка","")</f>
        <v/>
      </c>
      <c r="G31" s="34"/>
      <c r="H31" s="34"/>
    </row>
    <row r="34" customFormat="false" ht="15.75" hidden="false" customHeight="false" outlineLevel="0" collapsed="false">
      <c r="A34" s="6" t="s">
        <v>55</v>
      </c>
    </row>
    <row r="35" customFormat="false" ht="15.75" hidden="false" customHeight="false" outlineLevel="0" collapsed="false"/>
    <row r="36" customFormat="false" ht="35.25" hidden="false" customHeight="true" outlineLevel="0" collapsed="false">
      <c r="A36" s="74"/>
      <c r="B36" s="75" t="s">
        <v>56</v>
      </c>
      <c r="C36" s="76" t="s">
        <v>57</v>
      </c>
      <c r="D36" s="77" t="s">
        <v>58</v>
      </c>
      <c r="E36" s="77" t="s">
        <v>59</v>
      </c>
    </row>
    <row r="37" customFormat="false" ht="15.75" hidden="false" customHeight="false" outlineLevel="0" collapsed="false">
      <c r="A37" s="78" t="s">
        <v>18</v>
      </c>
      <c r="B37" s="79" t="s">
        <v>19</v>
      </c>
      <c r="C37" s="78" t="n">
        <v>1</v>
      </c>
      <c r="D37" s="80" t="n">
        <v>2</v>
      </c>
      <c r="E37" s="81" t="n">
        <v>3</v>
      </c>
    </row>
    <row r="38" customFormat="false" ht="15" hidden="false" customHeight="false" outlineLevel="0" collapsed="false">
      <c r="A38" s="82" t="s">
        <v>60</v>
      </c>
      <c r="B38" s="83" t="s">
        <v>21</v>
      </c>
      <c r="C38" s="84"/>
      <c r="D38" s="85"/>
      <c r="E38" s="86"/>
    </row>
    <row r="39" customFormat="false" ht="15" hidden="false" customHeight="false" outlineLevel="0" collapsed="false">
      <c r="A39" s="87" t="s">
        <v>61</v>
      </c>
      <c r="B39" s="88" t="s">
        <v>23</v>
      </c>
      <c r="C39" s="89"/>
      <c r="D39" s="90"/>
      <c r="E39" s="91"/>
    </row>
    <row r="40" customFormat="false" ht="15" hidden="false" customHeight="false" outlineLevel="0" collapsed="false">
      <c r="A40" s="87" t="s">
        <v>62</v>
      </c>
      <c r="B40" s="88" t="s">
        <v>25</v>
      </c>
      <c r="C40" s="89"/>
      <c r="D40" s="90"/>
      <c r="E40" s="91"/>
    </row>
    <row r="41" customFormat="false" ht="15" hidden="false" customHeight="false" outlineLevel="0" collapsed="false">
      <c r="A41" s="92" t="s">
        <v>63</v>
      </c>
      <c r="B41" s="88" t="s">
        <v>27</v>
      </c>
      <c r="C41" s="89"/>
      <c r="D41" s="90"/>
      <c r="E41" s="91"/>
    </row>
    <row r="42" customFormat="false" ht="15" hidden="false" customHeight="false" outlineLevel="0" collapsed="false">
      <c r="A42" s="92" t="s">
        <v>64</v>
      </c>
      <c r="B42" s="88" t="s">
        <v>29</v>
      </c>
      <c r="C42" s="89"/>
      <c r="D42" s="90"/>
      <c r="E42" s="91"/>
    </row>
    <row r="43" customFormat="false" ht="15" hidden="false" customHeight="false" outlineLevel="0" collapsed="false">
      <c r="A43" s="92" t="s">
        <v>65</v>
      </c>
      <c r="B43" s="88" t="s">
        <v>31</v>
      </c>
      <c r="C43" s="89"/>
      <c r="D43" s="90"/>
      <c r="E43" s="91"/>
    </row>
    <row r="44" customFormat="false" ht="15" hidden="false" customHeight="false" outlineLevel="0" collapsed="false">
      <c r="A44" s="93" t="s">
        <v>66</v>
      </c>
      <c r="B44" s="88" t="s">
        <v>33</v>
      </c>
      <c r="C44" s="89"/>
      <c r="D44" s="90"/>
      <c r="E44" s="91"/>
    </row>
    <row r="45" customFormat="false" ht="15" hidden="false" customHeight="false" outlineLevel="0" collapsed="false">
      <c r="A45" s="93" t="s">
        <v>67</v>
      </c>
      <c r="B45" s="88" t="s">
        <v>35</v>
      </c>
      <c r="C45" s="89"/>
      <c r="D45" s="90"/>
      <c r="E45" s="91"/>
    </row>
    <row r="46" customFormat="false" ht="15.75" hidden="false" customHeight="false" outlineLevel="0" collapsed="false">
      <c r="A46" s="94" t="s">
        <v>36</v>
      </c>
      <c r="B46" s="95" t="s">
        <v>37</v>
      </c>
      <c r="C46" s="96"/>
      <c r="D46" s="97"/>
      <c r="E46" s="98"/>
    </row>
    <row r="48" customFormat="false" ht="15" hidden="false" customHeight="false" outlineLevel="0" collapsed="false">
      <c r="A48" s="73" t="s">
        <v>68</v>
      </c>
      <c r="B48" s="3"/>
      <c r="C48" s="34" t="str">
        <f aca="false">IF(C40&lt;C41+C42+C43,"грешка","")</f>
        <v/>
      </c>
      <c r="D48" s="34" t="str">
        <f aca="false">IF(D40&lt;D41+D42+D43,"грешка","")</f>
        <v/>
      </c>
      <c r="E48" s="34" t="str">
        <f aca="false">IF(E40&lt;E41+E42+E43,"грешка","")</f>
        <v/>
      </c>
    </row>
    <row r="51" customFormat="false" ht="15.75" hidden="false" customHeight="false" outlineLevel="0" collapsed="false">
      <c r="A51" s="6" t="s">
        <v>69</v>
      </c>
    </row>
    <row r="52" customFormat="false" ht="16.5" hidden="false" customHeight="false" outlineLevel="0" collapsed="false">
      <c r="A52" s="6"/>
    </row>
    <row r="53" customFormat="false" ht="43.5" hidden="false" customHeight="true" outlineLevel="0" collapsed="false">
      <c r="A53" s="74"/>
      <c r="B53" s="75" t="s">
        <v>56</v>
      </c>
      <c r="C53" s="75"/>
    </row>
    <row r="54" customFormat="false" ht="15.75" hidden="false" customHeight="false" outlineLevel="0" collapsed="false">
      <c r="A54" s="99" t="s">
        <v>18</v>
      </c>
      <c r="B54" s="79" t="s">
        <v>19</v>
      </c>
      <c r="C54" s="79" t="n">
        <v>1</v>
      </c>
    </row>
    <row r="55" customFormat="false" ht="20.1" hidden="false" customHeight="true" outlineLevel="0" collapsed="false">
      <c r="A55" s="82" t="s">
        <v>70</v>
      </c>
      <c r="B55" s="100" t="s">
        <v>21</v>
      </c>
      <c r="C55" s="101"/>
    </row>
    <row r="56" customFormat="false" ht="15" hidden="false" customHeight="false" outlineLevel="0" collapsed="false">
      <c r="A56" s="102" t="s">
        <v>71</v>
      </c>
      <c r="B56" s="44" t="s">
        <v>23</v>
      </c>
      <c r="C56" s="103"/>
    </row>
    <row r="57" customFormat="false" ht="15" hidden="false" customHeight="false" outlineLevel="0" collapsed="false">
      <c r="A57" s="104" t="s">
        <v>72</v>
      </c>
      <c r="B57" s="44" t="s">
        <v>25</v>
      </c>
      <c r="C57" s="103"/>
    </row>
    <row r="58" customFormat="false" ht="15" hidden="false" customHeight="false" outlineLevel="0" collapsed="false">
      <c r="A58" s="104" t="s">
        <v>73</v>
      </c>
      <c r="B58" s="44" t="s">
        <v>27</v>
      </c>
      <c r="C58" s="105"/>
    </row>
    <row r="59" customFormat="false" ht="15" hidden="false" customHeight="false" outlineLevel="0" collapsed="false">
      <c r="A59" s="102" t="s">
        <v>74</v>
      </c>
      <c r="B59" s="44" t="s">
        <v>29</v>
      </c>
      <c r="C59" s="103"/>
    </row>
    <row r="60" customFormat="false" ht="15" hidden="false" customHeight="false" outlineLevel="0" collapsed="false">
      <c r="A60" s="106" t="s">
        <v>75</v>
      </c>
      <c r="B60" s="44" t="s">
        <v>31</v>
      </c>
      <c r="C60" s="107"/>
    </row>
    <row r="61" customFormat="false" ht="15" hidden="false" customHeight="false" outlineLevel="0" collapsed="false">
      <c r="A61" s="106" t="s">
        <v>76</v>
      </c>
      <c r="B61" s="44" t="s">
        <v>33</v>
      </c>
      <c r="C61" s="103"/>
    </row>
    <row r="62" customFormat="false" ht="15" hidden="false" customHeight="false" outlineLevel="0" collapsed="false">
      <c r="A62" s="106" t="s">
        <v>77</v>
      </c>
      <c r="B62" s="44" t="s">
        <v>35</v>
      </c>
      <c r="C62" s="103"/>
    </row>
    <row r="63" customFormat="false" ht="30" hidden="false" customHeight="false" outlineLevel="0" collapsed="false">
      <c r="A63" s="108" t="s">
        <v>78</v>
      </c>
      <c r="B63" s="44" t="s">
        <v>37</v>
      </c>
      <c r="C63" s="103"/>
    </row>
    <row r="64" customFormat="false" ht="15" hidden="false" customHeight="false" outlineLevel="0" collapsed="false">
      <c r="A64" s="109" t="s">
        <v>79</v>
      </c>
      <c r="B64" s="44" t="s">
        <v>39</v>
      </c>
      <c r="C64" s="105"/>
    </row>
    <row r="65" customFormat="false" ht="15" hidden="false" customHeight="false" outlineLevel="0" collapsed="false">
      <c r="A65" s="102" t="s">
        <v>80</v>
      </c>
      <c r="B65" s="44" t="s">
        <v>41</v>
      </c>
      <c r="C65" s="103"/>
    </row>
    <row r="66" customFormat="false" ht="15" hidden="false" customHeight="false" outlineLevel="0" collapsed="false">
      <c r="A66" s="102" t="s">
        <v>81</v>
      </c>
      <c r="B66" s="44" t="s">
        <v>43</v>
      </c>
      <c r="C66" s="103"/>
    </row>
    <row r="67" customFormat="false" ht="15.75" hidden="false" customHeight="false" outlineLevel="0" collapsed="false">
      <c r="A67" s="110" t="s">
        <v>82</v>
      </c>
      <c r="B67" s="67" t="s">
        <v>45</v>
      </c>
      <c r="C67" s="111"/>
    </row>
    <row r="68" customFormat="false" ht="15" hidden="false" customHeight="false" outlineLevel="0" collapsed="false">
      <c r="A68" s="112"/>
    </row>
    <row r="69" customFormat="false" ht="15" hidden="false" customHeight="false" outlineLevel="0" collapsed="false">
      <c r="A69" s="73" t="s">
        <v>83</v>
      </c>
      <c r="B69" s="3"/>
      <c r="C69" s="34" t="str">
        <f aca="false">IF(C55&lt;C56,"грешка","")</f>
        <v/>
      </c>
    </row>
    <row r="70" customFormat="false" ht="15" hidden="false" customHeight="false" outlineLevel="0" collapsed="false">
      <c r="A70" s="72"/>
      <c r="B70" s="3"/>
      <c r="C70" s="34"/>
    </row>
    <row r="71" customFormat="false" ht="15" hidden="false" customHeight="false" outlineLevel="0" collapsed="false">
      <c r="A71" s="72"/>
      <c r="B71" s="3"/>
      <c r="C71" s="34"/>
    </row>
    <row r="72" customFormat="false" ht="15" hidden="false" customHeight="false" outlineLevel="0" collapsed="false">
      <c r="A72" s="72"/>
      <c r="B72" s="3"/>
      <c r="C72" s="34"/>
    </row>
    <row r="73" s="117" customFormat="true" ht="19.5" hidden="false" customHeight="true" outlineLevel="0" collapsed="false">
      <c r="A73" s="113" t="s">
        <v>84</v>
      </c>
      <c r="B73" s="114"/>
      <c r="C73" s="115"/>
      <c r="D73" s="116"/>
      <c r="E73" s="116"/>
      <c r="F73" s="116"/>
    </row>
    <row r="74" s="117" customFormat="true" ht="19.5" hidden="false" customHeight="true" outlineLevel="0" collapsed="false">
      <c r="A74" s="118" t="s">
        <v>85</v>
      </c>
      <c r="B74" s="119"/>
      <c r="C74" s="119"/>
      <c r="D74" s="119"/>
      <c r="E74" s="120"/>
      <c r="F74" s="121" t="str">
        <f aca="false">IF(B74="","попълни име и фамилия","")</f>
        <v>попълни име и фамилия</v>
      </c>
      <c r="G74" s="121"/>
      <c r="H74" s="121"/>
    </row>
    <row r="75" s="117" customFormat="true" ht="19.5" hidden="false" customHeight="true" outlineLevel="0" collapsed="false">
      <c r="A75" s="118" t="s">
        <v>86</v>
      </c>
      <c r="B75" s="119"/>
      <c r="C75" s="119"/>
      <c r="D75" s="119"/>
      <c r="E75" s="116"/>
      <c r="F75" s="121" t="str">
        <f aca="false">IF(B75="","попълни телефон","")</f>
        <v>попълни телефон</v>
      </c>
      <c r="G75" s="121"/>
      <c r="H75" s="121"/>
    </row>
    <row r="76" s="117" customFormat="true" ht="19.5" hidden="false" customHeight="true" outlineLevel="0" collapsed="false">
      <c r="A76" s="118" t="s">
        <v>87</v>
      </c>
      <c r="B76" s="122"/>
      <c r="C76" s="122"/>
      <c r="D76" s="122"/>
      <c r="E76" s="116"/>
      <c r="F76" s="121" t="str">
        <f aca="false">IF(B76="","попълни e-mail","")</f>
        <v>попълни e-mail</v>
      </c>
      <c r="G76" s="121"/>
      <c r="H76" s="121"/>
      <c r="M76" s="1"/>
      <c r="N76" s="1"/>
      <c r="O76" s="1"/>
      <c r="P76" s="1"/>
    </row>
  </sheetData>
  <sheetProtection sheet="true" password="ce12"/>
  <mergeCells count="13">
    <mergeCell ref="B7:B9"/>
    <mergeCell ref="C7:D7"/>
    <mergeCell ref="E7:G7"/>
    <mergeCell ref="C8:C9"/>
    <mergeCell ref="D8:D9"/>
    <mergeCell ref="E8:E9"/>
    <mergeCell ref="F8:G8"/>
    <mergeCell ref="B74:D74"/>
    <mergeCell ref="F74:H74"/>
    <mergeCell ref="B75:D75"/>
    <mergeCell ref="F75:H75"/>
    <mergeCell ref="B76:D76"/>
    <mergeCell ref="F76:H76"/>
  </mergeCells>
  <dataValidations count="2">
    <dataValidation allowBlank="true" error="Непозволена стойност или неправилно използване на клавиша &quot;space&quot;!&#10;" errorStyle="stop" operator="greaterThanOrEqual" showDropDown="false" showErrorMessage="true" showInputMessage="false" sqref="E11:G14 E15:F25 C38:E46" type="whole">
      <formula1>0</formula1>
      <formula2>0</formula2>
    </dataValidation>
    <dataValidation allowBlank="true" error="Непозволена стойност или неправилно използване на клавиша &quot;space&quot;!&#10;" errorStyle="stop" operator="greaterThanOrEqual" showDropDown="false" showErrorMessage="true" showInputMessage="false" sqref="C11:D25 C55:C6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1:04:43Z</dcterms:created>
  <dc:creator>Zlaty</dc:creator>
  <dc:description/>
  <dc:language>en-US</dc:language>
  <cp:lastModifiedBy>pc96</cp:lastModifiedBy>
  <cp:lastPrinted>2015-12-11T07:54:43Z</cp:lastPrinted>
  <dcterms:modified xsi:type="dcterms:W3CDTF">2021-12-03T10:40:11Z</dcterms:modified>
  <cp:revision>0</cp:revision>
  <dc:subject/>
  <dc:title/>
</cp:coreProperties>
</file>